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80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sz val="9"/>
        <rFont val="Times New Roman"/>
        <family val="1"/>
        <charset val="204"/>
      </rPr>
      <t xml:space="preserve">Начисления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ранспортни услуги</t>
  </si>
  <si>
    <t xml:space="preserve">5.25.</t>
  </si>
  <si>
    <t xml:space="preserve">Информационно обслужване</t>
  </si>
  <si>
    <t xml:space="preserve">5.26.</t>
  </si>
  <si>
    <t xml:space="preserve">Други  услуги</t>
  </si>
  <si>
    <t xml:space="preserve">5.27.</t>
  </si>
  <si>
    <t xml:space="preserve">Други разходи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Велка Христова /</t>
  </si>
  <si>
    <t xml:space="preserve">/ Михаил Ков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N-121-573798/22.12.09 г.</t>
  </si>
  <si>
    <t xml:space="preserve">10 години</t>
  </si>
  <si>
    <t xml:space="preserve">ППОХ-144/01.08.2013 г.</t>
  </si>
  <si>
    <t xml:space="preserve">4 години и 3 месеца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Разград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4 г.</t>
  </si>
  <si>
    <t xml:space="preserve">от 7.2015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,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ВК 3,4</t>
  </si>
  <si>
    <t xml:space="preserve">ВК 3,4,5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0%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#,##0.0000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0.00"/>
    <numFmt numFmtId="186" formatCode="yyyy&quot; г.&quot;"/>
    <numFmt numFmtId="187" formatCode="0.00%"/>
    <numFmt numFmtId="188" formatCode="0.0%"/>
    <numFmt numFmtId="189" formatCode="&quot;Справка за Привлечен капитал  към &quot;0.0000&quot; г.&quot;"/>
    <numFmt numFmtId="190" formatCode="&quot;Справка за Привлечен капитал  към 31.12.&quot;0&quot; г.&quot;"/>
    <numFmt numFmtId="191" formatCode="&quot;Привлечен капитал  към 31.12.&quot;0&quot; г., в т. ч.&quot;"/>
    <numFmt numFmtId="192" formatCode="&quot;Към &quot;0.0000&quot; г.&quot;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#,##0.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10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Afon"/>
      <family val="2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23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3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3" fillId="23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3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22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3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5" fillId="2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2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2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4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4" fillId="24" borderId="2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2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0" fillId="23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0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91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9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1" fillId="23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91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1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1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33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33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0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0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5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29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9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19.41"/>
    <col collapsed="false" customWidth="true" hidden="false" outlineLevel="0" max="2" min="2" style="209" width="18.41"/>
    <col collapsed="false" customWidth="true" hidden="false" outlineLevel="0" max="3" min="3" style="9" width="9.14"/>
    <col collapsed="false" customWidth="true" hidden="false" outlineLevel="0" max="4" min="4" style="209" width="10.71"/>
    <col collapsed="false" customWidth="true" hidden="false" outlineLevel="0" max="16" min="5" style="209" width="9.7"/>
    <col collapsed="false" customWidth="true" hidden="false" outlineLevel="0" max="17" min="17" style="755" width="9.7"/>
    <col collapsed="false" customWidth="true" hidden="true" outlineLevel="0" max="20" min="18" style="209" width="9.7"/>
    <col collapsed="false" customWidth="true" hidden="true" outlineLevel="0" max="21" min="21" style="209" width="11.7"/>
    <col collapsed="false" customWidth="true" hidden="true" outlineLevel="0" max="22" min="22" style="209" width="11.28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6" t="s">
        <v>747</v>
      </c>
      <c r="B1" s="756"/>
      <c r="C1" s="756"/>
      <c r="K1" s="727"/>
      <c r="L1" s="727"/>
      <c r="M1" s="727"/>
      <c r="N1" s="727"/>
      <c r="O1" s="727"/>
      <c r="P1" s="11" t="s">
        <v>748</v>
      </c>
    </row>
    <row r="2" customFormat="false" ht="12.75" hidden="false" customHeight="false" outlineLevel="0" collapsed="false">
      <c r="A2" s="756" t="s">
        <v>749</v>
      </c>
      <c r="B2" s="756"/>
      <c r="C2" s="756"/>
      <c r="K2" s="727"/>
      <c r="L2" s="727"/>
      <c r="M2" s="727"/>
      <c r="N2" s="727"/>
      <c r="O2" s="727"/>
      <c r="P2" s="727"/>
    </row>
    <row r="3" customFormat="false" ht="12.75" hidden="false" customHeight="false" outlineLevel="0" collapsed="false"/>
    <row r="4" customFormat="false" ht="12.75" hidden="false" customHeight="false" outlineLevel="0" collapsed="false">
      <c r="A4" s="757" t="str">
        <f aca="false">'ТИП-ПРОИЗ'!F6</f>
        <v>от 7.2015 г.</v>
      </c>
      <c r="B4" s="757"/>
      <c r="C4" s="318" t="s">
        <v>688</v>
      </c>
      <c r="D4" s="318" t="s">
        <v>750</v>
      </c>
      <c r="E4" s="758" t="s">
        <v>751</v>
      </c>
      <c r="F4" s="758" t="s">
        <v>752</v>
      </c>
      <c r="G4" s="758" t="s">
        <v>753</v>
      </c>
      <c r="H4" s="758" t="s">
        <v>754</v>
      </c>
      <c r="I4" s="758" t="s">
        <v>755</v>
      </c>
      <c r="J4" s="758" t="s">
        <v>756</v>
      </c>
      <c r="K4" s="758" t="s">
        <v>757</v>
      </c>
      <c r="L4" s="758" t="s">
        <v>758</v>
      </c>
      <c r="M4" s="758" t="s">
        <v>759</v>
      </c>
      <c r="N4" s="758" t="s">
        <v>760</v>
      </c>
      <c r="O4" s="758" t="s">
        <v>761</v>
      </c>
      <c r="P4" s="758" t="s">
        <v>762</v>
      </c>
    </row>
    <row r="5" customFormat="false" ht="12.75" hidden="false" customHeight="false" outlineLevel="0" collapsed="false">
      <c r="A5" s="757"/>
      <c r="B5" s="757"/>
      <c r="C5" s="318"/>
      <c r="D5" s="759" t="n">
        <v>7</v>
      </c>
      <c r="E5" s="760" t="n">
        <v>1</v>
      </c>
      <c r="F5" s="760" t="n">
        <v>2</v>
      </c>
      <c r="G5" s="760" t="n">
        <v>3</v>
      </c>
      <c r="H5" s="760" t="n">
        <v>4</v>
      </c>
      <c r="I5" s="760" t="n">
        <v>5</v>
      </c>
      <c r="J5" s="760" t="n">
        <v>6</v>
      </c>
      <c r="K5" s="760" t="n">
        <v>7</v>
      </c>
      <c r="L5" s="760" t="n">
        <v>8</v>
      </c>
      <c r="M5" s="760" t="n">
        <v>9</v>
      </c>
      <c r="N5" s="760" t="n">
        <v>10</v>
      </c>
      <c r="O5" s="760" t="n">
        <v>11</v>
      </c>
      <c r="P5" s="760" t="n">
        <v>12</v>
      </c>
    </row>
    <row r="6" customFormat="false" ht="12.75" hidden="false" customHeight="true" outlineLevel="0" collapsed="false">
      <c r="A6" s="761" t="s">
        <v>763</v>
      </c>
      <c r="B6" s="762" t="s">
        <v>764</v>
      </c>
      <c r="C6" s="763"/>
      <c r="D6" s="51"/>
      <c r="E6" s="764"/>
      <c r="F6" s="764"/>
      <c r="G6" s="764"/>
      <c r="H6" s="764"/>
      <c r="I6" s="764"/>
      <c r="J6" s="764"/>
      <c r="K6" s="764"/>
      <c r="L6" s="764"/>
      <c r="M6" s="764"/>
      <c r="N6" s="764"/>
      <c r="O6" s="764"/>
      <c r="P6" s="764"/>
    </row>
    <row r="7" customFormat="false" ht="12.75" hidden="false" customHeight="true" outlineLevel="0" collapsed="false">
      <c r="A7" s="761"/>
      <c r="B7" s="762" t="s">
        <v>765</v>
      </c>
      <c r="C7" s="763"/>
      <c r="D7" s="51"/>
      <c r="E7" s="764" t="s">
        <v>766</v>
      </c>
      <c r="F7" s="764" t="s">
        <v>766</v>
      </c>
      <c r="G7" s="764" t="s">
        <v>766</v>
      </c>
      <c r="H7" s="764" t="s">
        <v>766</v>
      </c>
      <c r="I7" s="764" t="s">
        <v>766</v>
      </c>
      <c r="J7" s="764" t="s">
        <v>766</v>
      </c>
      <c r="K7" s="764" t="s">
        <v>766</v>
      </c>
      <c r="L7" s="764" t="s">
        <v>766</v>
      </c>
      <c r="M7" s="764" t="s">
        <v>766</v>
      </c>
      <c r="N7" s="764" t="s">
        <v>766</v>
      </c>
      <c r="O7" s="764" t="s">
        <v>766</v>
      </c>
      <c r="P7" s="764" t="s">
        <v>766</v>
      </c>
    </row>
    <row r="8" customFormat="false" ht="12.75" hidden="false" customHeight="false" outlineLevel="0" collapsed="false">
      <c r="A8" s="761"/>
      <c r="B8" s="765" t="s">
        <v>767</v>
      </c>
      <c r="C8" s="765"/>
      <c r="D8" s="51"/>
      <c r="E8" s="766"/>
      <c r="F8" s="766"/>
      <c r="G8" s="766"/>
      <c r="H8" s="767"/>
      <c r="I8" s="767" t="s">
        <v>768</v>
      </c>
      <c r="J8" s="767" t="s">
        <v>769</v>
      </c>
      <c r="K8" s="767" t="s">
        <v>769</v>
      </c>
      <c r="L8" s="767" t="s">
        <v>769</v>
      </c>
      <c r="M8" s="767" t="s">
        <v>768</v>
      </c>
      <c r="N8" s="767"/>
      <c r="O8" s="766"/>
      <c r="P8" s="766"/>
    </row>
    <row r="9" customFormat="false" ht="12.75" hidden="false" customHeight="true" outlineLevel="0" collapsed="false">
      <c r="A9" s="768" t="s">
        <v>770</v>
      </c>
      <c r="B9" s="769" t="s">
        <v>771</v>
      </c>
      <c r="C9" s="341" t="s">
        <v>247</v>
      </c>
      <c r="D9" s="56" t="n">
        <f aca="false">SUM(E9:P9)</f>
        <v>28000</v>
      </c>
      <c r="E9" s="51" t="n">
        <f aca="false">SUM(E10:E11)</f>
        <v>100</v>
      </c>
      <c r="F9" s="51" t="n">
        <f aca="false">SUM(F10:F11)</f>
        <v>100</v>
      </c>
      <c r="G9" s="51" t="n">
        <f aca="false">SUM(G10:G11)</f>
        <v>200</v>
      </c>
      <c r="H9" s="51" t="n">
        <f aca="false">SUM(H10:H11)</f>
        <v>500</v>
      </c>
      <c r="I9" s="51" t="n">
        <f aca="false">SUM(I10:I11)</f>
        <v>3900</v>
      </c>
      <c r="J9" s="51" t="n">
        <f aca="false">SUM(J10:J11)</f>
        <v>6200</v>
      </c>
      <c r="K9" s="51" t="n">
        <f aca="false">SUM(K10:K11)</f>
        <v>6600</v>
      </c>
      <c r="L9" s="51" t="n">
        <f aca="false">SUM(L10:L11)</f>
        <v>5000</v>
      </c>
      <c r="M9" s="51" t="n">
        <f aca="false">SUM(M10:M11)</f>
        <v>4000</v>
      </c>
      <c r="N9" s="51" t="n">
        <f aca="false">SUM(N10:N11)</f>
        <v>1200</v>
      </c>
      <c r="O9" s="51" t="n">
        <f aca="false">SUM(O10:O11)</f>
        <v>100</v>
      </c>
      <c r="P9" s="51" t="n">
        <f aca="false">SUM(P10:P11)</f>
        <v>100</v>
      </c>
      <c r="Q9" s="770"/>
    </row>
    <row r="10" customFormat="false" ht="12.75" hidden="false" customHeight="false" outlineLevel="0" collapsed="false">
      <c r="A10" s="768"/>
      <c r="B10" s="769" t="s">
        <v>772</v>
      </c>
      <c r="C10" s="341" t="s">
        <v>247</v>
      </c>
      <c r="D10" s="56" t="n">
        <f aca="false">SUM(E10:P10)</f>
        <v>28000</v>
      </c>
      <c r="E10" s="194" t="n">
        <v>100</v>
      </c>
      <c r="F10" s="194" t="n">
        <v>100</v>
      </c>
      <c r="G10" s="194" t="n">
        <v>200</v>
      </c>
      <c r="H10" s="194" t="n">
        <v>500</v>
      </c>
      <c r="I10" s="194" t="n">
        <v>3900</v>
      </c>
      <c r="J10" s="194" t="n">
        <v>6200</v>
      </c>
      <c r="K10" s="194" t="n">
        <v>6600</v>
      </c>
      <c r="L10" s="194" t="n">
        <v>5000</v>
      </c>
      <c r="M10" s="194" t="n">
        <v>4000</v>
      </c>
      <c r="N10" s="194" t="n">
        <v>1200</v>
      </c>
      <c r="O10" s="194" t="n">
        <v>100</v>
      </c>
      <c r="P10" s="194" t="n">
        <v>100</v>
      </c>
      <c r="Q10" s="770"/>
    </row>
    <row r="11" customFormat="false" ht="12.75" hidden="false" customHeight="false" outlineLevel="0" collapsed="false">
      <c r="A11" s="768"/>
      <c r="B11" s="769" t="s">
        <v>773</v>
      </c>
      <c r="C11" s="341" t="s">
        <v>247</v>
      </c>
      <c r="D11" s="56" t="n">
        <f aca="false">SUM(E11:P11)</f>
        <v>0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770"/>
    </row>
    <row r="12" customFormat="false" ht="12.75" hidden="false" customHeight="true" outlineLevel="0" collapsed="false">
      <c r="A12" s="771" t="s">
        <v>774</v>
      </c>
      <c r="B12" s="769" t="s">
        <v>771</v>
      </c>
      <c r="C12" s="341" t="s">
        <v>247</v>
      </c>
      <c r="D12" s="56" t="n">
        <f aca="false">SUM(E12:P12)</f>
        <v>38530</v>
      </c>
      <c r="E12" s="51" t="n">
        <f aca="false">SUM(E13:E14)</f>
        <v>800</v>
      </c>
      <c r="F12" s="51" t="n">
        <f aca="false">SUM(F13:F14)</f>
        <v>800</v>
      </c>
      <c r="G12" s="51" t="n">
        <f aca="false">SUM(G13:G14)</f>
        <v>1260</v>
      </c>
      <c r="H12" s="51" t="n">
        <f aca="false">SUM(H13:H14)</f>
        <v>1620</v>
      </c>
      <c r="I12" s="51" t="n">
        <f aca="false">SUM(I13:I14)</f>
        <v>4920</v>
      </c>
      <c r="J12" s="51" t="n">
        <f aca="false">SUM(J13:J14)</f>
        <v>7000</v>
      </c>
      <c r="K12" s="51" t="n">
        <f aca="false">SUM(K13:K14)</f>
        <v>7990</v>
      </c>
      <c r="L12" s="51" t="n">
        <f aca="false">SUM(L13:L14)</f>
        <v>6020</v>
      </c>
      <c r="M12" s="51" t="n">
        <f aca="false">SUM(M13:M14)</f>
        <v>4570</v>
      </c>
      <c r="N12" s="51" t="n">
        <f aca="false">SUM(N13:N14)</f>
        <v>1800</v>
      </c>
      <c r="O12" s="51" t="n">
        <f aca="false">SUM(O13:O14)</f>
        <v>900</v>
      </c>
      <c r="P12" s="51" t="n">
        <f aca="false">SUM(P13:P14)</f>
        <v>850</v>
      </c>
      <c r="Q12" s="770"/>
    </row>
    <row r="13" customFormat="false" ht="12.75" hidden="false" customHeight="false" outlineLevel="0" collapsed="false">
      <c r="A13" s="771"/>
      <c r="B13" s="769" t="s">
        <v>772</v>
      </c>
      <c r="C13" s="341" t="s">
        <v>247</v>
      </c>
      <c r="D13" s="51" t="n">
        <f aca="false">SUM(E13:P13)</f>
        <v>38530</v>
      </c>
      <c r="E13" s="194" t="n">
        <v>800</v>
      </c>
      <c r="F13" s="194" t="n">
        <v>800</v>
      </c>
      <c r="G13" s="194" t="n">
        <v>1260</v>
      </c>
      <c r="H13" s="194" t="n">
        <v>1620</v>
      </c>
      <c r="I13" s="194" t="n">
        <v>4920</v>
      </c>
      <c r="J13" s="194" t="n">
        <v>7000</v>
      </c>
      <c r="K13" s="194" t="n">
        <v>7990</v>
      </c>
      <c r="L13" s="194" t="n">
        <v>6020</v>
      </c>
      <c r="M13" s="194" t="n">
        <v>4570</v>
      </c>
      <c r="N13" s="194" t="n">
        <v>1800</v>
      </c>
      <c r="O13" s="194" t="n">
        <v>900</v>
      </c>
      <c r="P13" s="194" t="n">
        <v>850</v>
      </c>
      <c r="Q13" s="770"/>
    </row>
    <row r="14" customFormat="false" ht="12.75" hidden="false" customHeight="false" outlineLevel="0" collapsed="false">
      <c r="A14" s="771"/>
      <c r="B14" s="769" t="s">
        <v>773</v>
      </c>
      <c r="C14" s="341" t="s">
        <v>247</v>
      </c>
      <c r="D14" s="51" t="n">
        <f aca="false">SUM(E14:P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770"/>
    </row>
    <row r="15" customFormat="false" ht="12.75" hidden="false" customHeight="true" outlineLevel="0" collapsed="false">
      <c r="A15" s="771" t="s">
        <v>775</v>
      </c>
      <c r="B15" s="769" t="s">
        <v>771</v>
      </c>
      <c r="C15" s="341" t="s">
        <v>247</v>
      </c>
      <c r="D15" s="51" t="n">
        <f aca="false">SUM(E15:P15)</f>
        <v>18000</v>
      </c>
      <c r="E15" s="51" t="n">
        <f aca="false">SUM(E16:E17)</f>
        <v>800</v>
      </c>
      <c r="F15" s="51" t="n">
        <f aca="false">SUM(F16:F17)</f>
        <v>800</v>
      </c>
      <c r="G15" s="51" t="n">
        <f aca="false">SUM(G16:G17)</f>
        <v>1260</v>
      </c>
      <c r="H15" s="51" t="n">
        <f aca="false">SUM(H16:H17)</f>
        <v>1620</v>
      </c>
      <c r="I15" s="51" t="n">
        <f aca="false">SUM(I16:I17)</f>
        <v>2000</v>
      </c>
      <c r="J15" s="51" t="n">
        <f aca="false">SUM(J16:J17)</f>
        <v>2000</v>
      </c>
      <c r="K15" s="51" t="n">
        <f aca="false">SUM(K16:K17)</f>
        <v>2020</v>
      </c>
      <c r="L15" s="51" t="n">
        <f aca="false">SUM(L16:L17)</f>
        <v>1950</v>
      </c>
      <c r="M15" s="51" t="n">
        <f aca="false">SUM(M16:M17)</f>
        <v>2000</v>
      </c>
      <c r="N15" s="51" t="n">
        <f aca="false">SUM(N16:N17)</f>
        <v>1800</v>
      </c>
      <c r="O15" s="51" t="n">
        <f aca="false">SUM(O16:O17)</f>
        <v>900</v>
      </c>
      <c r="P15" s="51" t="n">
        <f aca="false">SUM(P16:P17)</f>
        <v>850</v>
      </c>
      <c r="Q15" s="770"/>
    </row>
    <row r="16" customFormat="false" ht="12.75" hidden="false" customHeight="false" outlineLevel="0" collapsed="false">
      <c r="A16" s="771"/>
      <c r="B16" s="769" t="s">
        <v>772</v>
      </c>
      <c r="C16" s="341" t="s">
        <v>247</v>
      </c>
      <c r="D16" s="51" t="n">
        <f aca="false">SUM(E16:P16)</f>
        <v>18000</v>
      </c>
      <c r="E16" s="194" t="n">
        <v>800</v>
      </c>
      <c r="F16" s="194" t="n">
        <v>800</v>
      </c>
      <c r="G16" s="194" t="n">
        <v>1260</v>
      </c>
      <c r="H16" s="194" t="n">
        <v>1620</v>
      </c>
      <c r="I16" s="194" t="n">
        <v>2000</v>
      </c>
      <c r="J16" s="194" t="n">
        <v>2000</v>
      </c>
      <c r="K16" s="194" t="n">
        <v>2020</v>
      </c>
      <c r="L16" s="194" t="n">
        <v>1950</v>
      </c>
      <c r="M16" s="194" t="n">
        <v>2000</v>
      </c>
      <c r="N16" s="194" t="n">
        <v>1800</v>
      </c>
      <c r="O16" s="194" t="n">
        <v>900</v>
      </c>
      <c r="P16" s="194" t="n">
        <v>850</v>
      </c>
      <c r="Q16" s="770"/>
    </row>
    <row r="17" customFormat="false" ht="12.75" hidden="false" customHeight="false" outlineLevel="0" collapsed="false">
      <c r="A17" s="771"/>
      <c r="B17" s="769" t="s">
        <v>773</v>
      </c>
      <c r="C17" s="341" t="s">
        <v>247</v>
      </c>
      <c r="D17" s="51" t="n">
        <f aca="false">SUM(E17:P17)</f>
        <v>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770"/>
    </row>
    <row r="18" customFormat="false" ht="12.75" hidden="false" customHeight="false" outlineLevel="0" collapsed="false">
      <c r="A18" s="772"/>
      <c r="B18" s="218"/>
      <c r="C18" s="773"/>
      <c r="D18" s="774"/>
      <c r="E18" s="774"/>
      <c r="F18" s="774"/>
      <c r="G18" s="774"/>
      <c r="H18" s="774"/>
      <c r="I18" s="774"/>
      <c r="J18" s="774"/>
      <c r="K18" s="774"/>
      <c r="L18" s="774"/>
      <c r="M18" s="774"/>
      <c r="N18" s="774"/>
      <c r="O18" s="774"/>
      <c r="P18" s="774"/>
      <c r="Q18" s="770"/>
    </row>
    <row r="19" customFormat="false" ht="12.75" hidden="false" customHeight="false" outlineLevel="0" collapsed="false">
      <c r="A19" s="769" t="s">
        <v>776</v>
      </c>
      <c r="B19" s="769" t="s">
        <v>771</v>
      </c>
      <c r="C19" s="341" t="s">
        <v>247</v>
      </c>
      <c r="D19" s="51" t="n">
        <f aca="false">SUM(E19:P19)</f>
        <v>20530</v>
      </c>
      <c r="E19" s="51" t="n">
        <f aca="false">SUM(E20:E21)</f>
        <v>0</v>
      </c>
      <c r="F19" s="51" t="n">
        <f aca="false">SUM(F20:F21)</f>
        <v>0</v>
      </c>
      <c r="G19" s="51" t="n">
        <f aca="false">SUM(G20:G21)</f>
        <v>0</v>
      </c>
      <c r="H19" s="51" t="n">
        <f aca="false">SUM(H20:H21)</f>
        <v>0</v>
      </c>
      <c r="I19" s="51" t="n">
        <f aca="false">SUM(I20:I21)</f>
        <v>2920</v>
      </c>
      <c r="J19" s="51" t="n">
        <f aca="false">SUM(J20:J21)</f>
        <v>5000</v>
      </c>
      <c r="K19" s="51" t="n">
        <f aca="false">SUM(K20:K21)</f>
        <v>5970</v>
      </c>
      <c r="L19" s="51" t="n">
        <f aca="false">SUM(L20:L21)</f>
        <v>4070</v>
      </c>
      <c r="M19" s="51" t="n">
        <f aca="false">SUM(M20:M21)</f>
        <v>2570</v>
      </c>
      <c r="N19" s="51" t="n">
        <f aca="false">SUM(N20:N21)</f>
        <v>0</v>
      </c>
      <c r="O19" s="51" t="n">
        <f aca="false">SUM(O20:O21)</f>
        <v>0</v>
      </c>
      <c r="P19" s="51" t="n">
        <f aca="false">SUM(P20:P21)</f>
        <v>0</v>
      </c>
      <c r="Q19" s="770"/>
    </row>
    <row r="20" customFormat="false" ht="12.75" hidden="false" customHeight="false" outlineLevel="0" collapsed="false">
      <c r="A20" s="775" t="s">
        <v>777</v>
      </c>
      <c r="B20" s="769" t="s">
        <v>772</v>
      </c>
      <c r="C20" s="341" t="s">
        <v>247</v>
      </c>
      <c r="D20" s="51" t="n">
        <f aca="false">SUM(E20:P20)</f>
        <v>2053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2920</v>
      </c>
      <c r="J20" s="194" t="n">
        <v>5000</v>
      </c>
      <c r="K20" s="194" t="n">
        <v>5970</v>
      </c>
      <c r="L20" s="194" t="n">
        <v>4070</v>
      </c>
      <c r="M20" s="194" t="n">
        <v>2570</v>
      </c>
      <c r="N20" s="194" t="n">
        <v>0</v>
      </c>
      <c r="O20" s="194" t="n">
        <v>0</v>
      </c>
      <c r="P20" s="194" t="n">
        <v>0</v>
      </c>
      <c r="Q20" s="770"/>
    </row>
    <row r="21" customFormat="false" ht="12.75" hidden="false" customHeight="false" outlineLevel="0" collapsed="false">
      <c r="A21" s="776" t="s">
        <v>778</v>
      </c>
      <c r="B21" s="769" t="s">
        <v>773</v>
      </c>
      <c r="C21" s="341" t="s">
        <v>247</v>
      </c>
      <c r="D21" s="51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770"/>
    </row>
    <row r="22" customFormat="false" ht="12.75" hidden="false" customHeight="false" outlineLevel="0" collapsed="false">
      <c r="A22" s="769" t="s">
        <v>549</v>
      </c>
      <c r="B22" s="769" t="s">
        <v>779</v>
      </c>
      <c r="C22" s="318" t="s">
        <v>210</v>
      </c>
      <c r="D22" s="752" t="n">
        <f aca="false">IF(D23=0,0,D19/D23)</f>
        <v>0.862099609375</v>
      </c>
      <c r="E22" s="752" t="n">
        <f aca="false">IF(E23=0,0,E19/E23)</f>
        <v>0</v>
      </c>
      <c r="F22" s="752" t="n">
        <f aca="false">IF(F23=0,0,F19/F23)</f>
        <v>0</v>
      </c>
      <c r="G22" s="752" t="n">
        <f aca="false">IF(G23=0,0,G19/G23)</f>
        <v>0</v>
      </c>
      <c r="H22" s="752" t="n">
        <f aca="false">IF(H23=0,0,H19/H23)</f>
        <v>0</v>
      </c>
      <c r="I22" s="752" t="n">
        <f aca="false">IF(I23=0,0,I19/I23)</f>
        <v>0.86</v>
      </c>
      <c r="J22" s="752" t="n">
        <f aca="false">IF(J23=0,0,J19/J23)</f>
        <v>0.911016949152542</v>
      </c>
      <c r="K22" s="752" t="n">
        <f aca="false">IF(K23=0,0,K19/K23)</f>
        <v>0.844440789473684</v>
      </c>
      <c r="L22" s="752" t="n">
        <f aca="false">IF(L23=0,0,L19/L23)</f>
        <v>0.825518867924528</v>
      </c>
      <c r="M22" s="752" t="n">
        <f aca="false">IF(M23=0,0,M19/M23)</f>
        <v>0.877063492063492</v>
      </c>
      <c r="N22" s="752" t="n">
        <f aca="false">IF(N23=0,0,N19/N23)</f>
        <v>0</v>
      </c>
      <c r="O22" s="752" t="n">
        <f aca="false">IF(O23=0,0,O19/O23)</f>
        <v>0</v>
      </c>
      <c r="P22" s="752" t="n">
        <f aca="false">IF(P23=0,0,P19/P23)</f>
        <v>0</v>
      </c>
      <c r="Q22" s="770"/>
    </row>
    <row r="23" customFormat="false" ht="12.75" hidden="false" customHeight="false" outlineLevel="0" collapsed="false">
      <c r="A23" s="777" t="s">
        <v>780</v>
      </c>
      <c r="B23" s="355" t="s">
        <v>781</v>
      </c>
      <c r="C23" s="341" t="s">
        <v>247</v>
      </c>
      <c r="D23" s="51" t="n">
        <f aca="false">SUM(E23:P23)</f>
        <v>23813.9534883721</v>
      </c>
      <c r="E23" s="53" t="n">
        <f aca="false">SUMPRODUCT($B$25:$B$26,E25:E26)/860</f>
        <v>0</v>
      </c>
      <c r="F23" s="53" t="n">
        <f aca="false">SUMPRODUCT($B$25:$B$26,F25:F26)/860</f>
        <v>0</v>
      </c>
      <c r="G23" s="53" t="n">
        <f aca="false">SUMPRODUCT($B$25:$B$26,G25:G26)/860</f>
        <v>0</v>
      </c>
      <c r="H23" s="53" t="n">
        <f aca="false">SUMPRODUCT($B$25:$B$26,H25:H26)/860</f>
        <v>0</v>
      </c>
      <c r="I23" s="53" t="n">
        <f aca="false">SUMPRODUCT($B$25:$B$26,I25:I26)/860</f>
        <v>3395.3488372093</v>
      </c>
      <c r="J23" s="53" t="n">
        <f aca="false">SUMPRODUCT($B$25:$B$26,J25:J26)/860</f>
        <v>5488.37209302326</v>
      </c>
      <c r="K23" s="53" t="n">
        <f aca="false">SUMPRODUCT($B$25:$B$26,K25:K26)/860</f>
        <v>7069.76744186047</v>
      </c>
      <c r="L23" s="53" t="n">
        <f aca="false">SUMPRODUCT($B$25:$B$26,L25:L26)/860</f>
        <v>4930.23255813954</v>
      </c>
      <c r="M23" s="53" t="n">
        <f aca="false">SUMPRODUCT($B$25:$B$26,M25:M26)/860</f>
        <v>2930.23255813954</v>
      </c>
      <c r="N23" s="53" t="n">
        <f aca="false">SUMPRODUCT($B$25:$B$26,N25:N26)/860</f>
        <v>0</v>
      </c>
      <c r="O23" s="53" t="n">
        <f aca="false">SUMPRODUCT($B$25:$B$26,O25:O26)/860</f>
        <v>0</v>
      </c>
      <c r="P23" s="53" t="n">
        <f aca="false">SUMPRODUCT($B$25:$B$26,P25:P26)/860</f>
        <v>0</v>
      </c>
      <c r="Q23" s="770"/>
    </row>
    <row r="24" customFormat="false" ht="14.25" hidden="false" customHeight="false" outlineLevel="0" collapsed="false">
      <c r="A24" s="777"/>
      <c r="B24" s="355" t="s">
        <v>782</v>
      </c>
      <c r="C24" s="318" t="s">
        <v>783</v>
      </c>
      <c r="D24" s="51" t="n">
        <f aca="false">SUM(E24:P24)</f>
        <v>2925.71428571429</v>
      </c>
      <c r="E24" s="56" t="n">
        <f aca="false">E23*0.86/7</f>
        <v>0</v>
      </c>
      <c r="F24" s="56" t="n">
        <f aca="false">F23*0.86/7</f>
        <v>0</v>
      </c>
      <c r="G24" s="56" t="n">
        <f aca="false">G23*0.86/7</f>
        <v>0</v>
      </c>
      <c r="H24" s="56" t="n">
        <f aca="false">H23*0.86/7</f>
        <v>0</v>
      </c>
      <c r="I24" s="56" t="n">
        <f aca="false">I23*0.86/7</f>
        <v>417.142857142857</v>
      </c>
      <c r="J24" s="56" t="n">
        <f aca="false">J23*0.86/7</f>
        <v>674.285714285714</v>
      </c>
      <c r="K24" s="56" t="n">
        <f aca="false">K23*0.86/7</f>
        <v>868.571428571429</v>
      </c>
      <c r="L24" s="56" t="n">
        <f aca="false">L23*0.86/7</f>
        <v>605.714285714286</v>
      </c>
      <c r="M24" s="56" t="n">
        <f aca="false">M23*0.86/7</f>
        <v>360</v>
      </c>
      <c r="N24" s="56" t="n">
        <f aca="false">N23*0.86/7</f>
        <v>0</v>
      </c>
      <c r="O24" s="56" t="n">
        <f aca="false">O23*0.86/7</f>
        <v>0</v>
      </c>
      <c r="P24" s="56" t="n">
        <f aca="false">P23*0.86/7</f>
        <v>0</v>
      </c>
      <c r="Q24" s="770"/>
    </row>
    <row r="25" customFormat="false" ht="15.75" hidden="false" customHeight="false" outlineLevel="0" collapsed="false">
      <c r="A25" s="775" t="s">
        <v>784</v>
      </c>
      <c r="B25" s="778" t="n">
        <v>8000</v>
      </c>
      <c r="C25" s="50" t="s">
        <v>288</v>
      </c>
      <c r="D25" s="51" t="n">
        <f aca="false">SUM(E25:P25)</f>
        <v>2560</v>
      </c>
      <c r="E25" s="194" t="n">
        <v>0</v>
      </c>
      <c r="F25" s="194" t="n">
        <v>0</v>
      </c>
      <c r="G25" s="194" t="n">
        <v>0</v>
      </c>
      <c r="H25" s="194" t="n">
        <v>0</v>
      </c>
      <c r="I25" s="194" t="n">
        <v>365</v>
      </c>
      <c r="J25" s="194" t="n">
        <v>590</v>
      </c>
      <c r="K25" s="194" t="n">
        <v>760</v>
      </c>
      <c r="L25" s="194" t="n">
        <v>530</v>
      </c>
      <c r="M25" s="194" t="n">
        <v>315</v>
      </c>
      <c r="N25" s="194" t="n">
        <v>0</v>
      </c>
      <c r="O25" s="194" t="n">
        <v>0</v>
      </c>
      <c r="P25" s="194" t="n">
        <v>0</v>
      </c>
      <c r="Q25" s="770"/>
    </row>
    <row r="26" customFormat="false" ht="15.75" hidden="false" customHeight="false" outlineLevel="0" collapsed="false">
      <c r="A26" s="776" t="s">
        <v>785</v>
      </c>
      <c r="B26" s="778" t="n">
        <v>8000</v>
      </c>
      <c r="C26" s="50" t="s">
        <v>288</v>
      </c>
      <c r="D26" s="51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770"/>
    </row>
    <row r="27" s="542" customFormat="true" ht="11.25" hidden="false" customHeight="true" outlineLevel="0" collapsed="false">
      <c r="Q27" s="770"/>
    </row>
    <row r="28" customFormat="false" ht="12.75" hidden="false" customHeight="false" outlineLevel="0" collapsed="false">
      <c r="A28" s="779" t="s">
        <v>786</v>
      </c>
      <c r="B28" s="355" t="s">
        <v>781</v>
      </c>
      <c r="C28" s="341" t="s">
        <v>247</v>
      </c>
      <c r="D28" s="51" t="n">
        <f aca="false">SUM(E28:P28)</f>
        <v>71720.9302325581</v>
      </c>
      <c r="E28" s="53" t="n">
        <f aca="false">SUMPRODUCT($A$30:$A$34,E30:E34)/860</f>
        <v>3348.83720930233</v>
      </c>
      <c r="F28" s="53" t="n">
        <f aca="false">SUMPRODUCT($A$30:$A$34,F30:F34)/860</f>
        <v>3348.83720930233</v>
      </c>
      <c r="G28" s="53" t="n">
        <f aca="false">SUMPRODUCT($A$30:$A$34,G30:G34)/860</f>
        <v>3348.83720930233</v>
      </c>
      <c r="H28" s="53" t="n">
        <f aca="false">SUMPRODUCT($A$30:$A$34,H30:H34)/860</f>
        <v>4000</v>
      </c>
      <c r="I28" s="53" t="n">
        <f aca="false">SUMPRODUCT($A$30:$A$34,I30:I34)/860</f>
        <v>7441.86046511628</v>
      </c>
      <c r="J28" s="53" t="n">
        <f aca="false">SUMPRODUCT($A$30:$A$34,J30:J34)/860</f>
        <v>10232.5581395349</v>
      </c>
      <c r="K28" s="53" t="n">
        <f aca="false">SUMPRODUCT($A$30:$A$34,K30:K34)/860</f>
        <v>11162.7906976744</v>
      </c>
      <c r="L28" s="53" t="n">
        <f aca="false">SUMPRODUCT($A$30:$A$34,L30:L34)/860</f>
        <v>9302.32558139535</v>
      </c>
      <c r="M28" s="53" t="n">
        <f aca="false">SUMPRODUCT($A$30:$A$34,M30:M34)/860</f>
        <v>8372.09302325582</v>
      </c>
      <c r="N28" s="53" t="n">
        <f aca="false">SUMPRODUCT($A$30:$A$34,N30:N34)/860</f>
        <v>4465.11627906977</v>
      </c>
      <c r="O28" s="53" t="n">
        <f aca="false">SUMPRODUCT($A$30:$A$34,O30:O34)/860</f>
        <v>3348.83720930233</v>
      </c>
      <c r="P28" s="53" t="n">
        <f aca="false">SUMPRODUCT($A$30:$A$34,P30:P34)/860</f>
        <v>3348.83720930233</v>
      </c>
      <c r="Q28" s="770"/>
    </row>
    <row r="29" customFormat="false" ht="14.25" hidden="false" customHeight="false" outlineLevel="0" collapsed="false">
      <c r="A29" s="780"/>
      <c r="B29" s="355" t="s">
        <v>782</v>
      </c>
      <c r="C29" s="318" t="s">
        <v>783</v>
      </c>
      <c r="D29" s="51" t="n">
        <f aca="false">SUM(E29:P29)</f>
        <v>8811.42857142857</v>
      </c>
      <c r="E29" s="56" t="n">
        <f aca="false">E28*0.86/7</f>
        <v>411.428571428571</v>
      </c>
      <c r="F29" s="56" t="n">
        <f aca="false">F28*0.86/7</f>
        <v>411.428571428571</v>
      </c>
      <c r="G29" s="56" t="n">
        <f aca="false">G28*0.86/7</f>
        <v>411.428571428571</v>
      </c>
      <c r="H29" s="56" t="n">
        <f aca="false">H28*0.86/7</f>
        <v>491.428571428571</v>
      </c>
      <c r="I29" s="56" t="n">
        <f aca="false">I28*0.86/7</f>
        <v>914.285714285714</v>
      </c>
      <c r="J29" s="56" t="n">
        <f aca="false">J28*0.86/7</f>
        <v>1257.14285714286</v>
      </c>
      <c r="K29" s="56" t="n">
        <f aca="false">K28*0.86/7</f>
        <v>1371.42857142857</v>
      </c>
      <c r="L29" s="56" t="n">
        <f aca="false">L28*0.86/7</f>
        <v>1142.85714285714</v>
      </c>
      <c r="M29" s="56" t="n">
        <f aca="false">M28*0.86/7</f>
        <v>1028.57142857143</v>
      </c>
      <c r="N29" s="56" t="n">
        <f aca="false">N28*0.86/7</f>
        <v>548.571428571429</v>
      </c>
      <c r="O29" s="56" t="n">
        <f aca="false">O28*0.86/7</f>
        <v>411.428571428571</v>
      </c>
      <c r="P29" s="56" t="n">
        <f aca="false">P28*0.86/7</f>
        <v>411.428571428571</v>
      </c>
      <c r="Q29" s="770"/>
    </row>
    <row r="30" customFormat="false" ht="15.75" hidden="false" customHeight="false" outlineLevel="0" collapsed="false">
      <c r="A30" s="781" t="n">
        <v>8000</v>
      </c>
      <c r="B30" s="355" t="s">
        <v>128</v>
      </c>
      <c r="C30" s="318" t="s">
        <v>288</v>
      </c>
      <c r="D30" s="51" t="n">
        <f aca="false">SUM(E30:P30)</f>
        <v>7710</v>
      </c>
      <c r="E30" s="194" t="n">
        <v>360</v>
      </c>
      <c r="F30" s="194" t="n">
        <v>360</v>
      </c>
      <c r="G30" s="194" t="n">
        <v>360</v>
      </c>
      <c r="H30" s="194" t="n">
        <v>430</v>
      </c>
      <c r="I30" s="194" t="n">
        <v>800</v>
      </c>
      <c r="J30" s="194" t="n">
        <v>1100</v>
      </c>
      <c r="K30" s="194" t="n">
        <v>1200</v>
      </c>
      <c r="L30" s="194" t="n">
        <v>1000</v>
      </c>
      <c r="M30" s="194" t="n">
        <v>900</v>
      </c>
      <c r="N30" s="194" t="n">
        <v>480</v>
      </c>
      <c r="O30" s="194" t="n">
        <v>360</v>
      </c>
      <c r="P30" s="194" t="n">
        <v>360</v>
      </c>
      <c r="Q30" s="770"/>
    </row>
    <row r="31" customFormat="false" ht="12.75" hidden="false" customHeight="false" outlineLevel="0" collapsed="false">
      <c r="A31" s="782" t="n">
        <v>9500</v>
      </c>
      <c r="B31" s="355" t="s">
        <v>130</v>
      </c>
      <c r="C31" s="318" t="s">
        <v>291</v>
      </c>
      <c r="D31" s="51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770"/>
    </row>
    <row r="32" customFormat="false" ht="12.75" hidden="false" customHeight="false" outlineLevel="0" collapsed="false">
      <c r="A32" s="782" t="n">
        <v>10500</v>
      </c>
      <c r="B32" s="355" t="s">
        <v>132</v>
      </c>
      <c r="C32" s="318" t="s">
        <v>291</v>
      </c>
      <c r="D32" s="51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770"/>
    </row>
    <row r="33" customFormat="false" ht="12.75" hidden="false" customHeight="false" outlineLevel="0" collapsed="false">
      <c r="A33" s="782" t="n">
        <v>6000</v>
      </c>
      <c r="B33" s="355" t="s">
        <v>134</v>
      </c>
      <c r="C33" s="318" t="s">
        <v>291</v>
      </c>
      <c r="D33" s="51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770"/>
    </row>
    <row r="34" customFormat="false" ht="15.75" hidden="false" customHeight="false" outlineLevel="0" collapsed="false">
      <c r="A34" s="783" t="n">
        <v>6000</v>
      </c>
      <c r="B34" s="355" t="s">
        <v>787</v>
      </c>
      <c r="C34" s="318" t="s">
        <v>788</v>
      </c>
      <c r="D34" s="51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770"/>
    </row>
    <row r="35" s="542" customFormat="true" ht="12.75" hidden="false" customHeight="false" outlineLevel="0" collapsed="false">
      <c r="Q35" s="770"/>
    </row>
    <row r="36" customFormat="false" ht="12.75" hidden="false" customHeight="false" outlineLevel="0" collapsed="false">
      <c r="A36" s="784" t="s">
        <v>789</v>
      </c>
      <c r="B36" s="785" t="s">
        <v>790</v>
      </c>
      <c r="C36" s="341" t="s">
        <v>247</v>
      </c>
      <c r="D36" s="51" t="n">
        <f aca="false">SUM(E36:P36)</f>
        <v>20190</v>
      </c>
      <c r="E36" s="194" t="n">
        <v>1260</v>
      </c>
      <c r="F36" s="194" t="n">
        <v>1260</v>
      </c>
      <c r="G36" s="194" t="n">
        <v>1260</v>
      </c>
      <c r="H36" s="194" t="n">
        <v>1620</v>
      </c>
      <c r="I36" s="194" t="n">
        <v>2100</v>
      </c>
      <c r="J36" s="194" t="n">
        <v>2160</v>
      </c>
      <c r="K36" s="194" t="n">
        <v>2100</v>
      </c>
      <c r="L36" s="194" t="n">
        <v>1950</v>
      </c>
      <c r="M36" s="194" t="n">
        <v>2160</v>
      </c>
      <c r="N36" s="194" t="n">
        <v>1800</v>
      </c>
      <c r="O36" s="194" t="n">
        <v>1260</v>
      </c>
      <c r="P36" s="194" t="n">
        <v>1260</v>
      </c>
      <c r="Q36" s="770"/>
    </row>
    <row r="37" customFormat="false" ht="12.75" hidden="false" customHeight="false" outlineLevel="0" collapsed="false">
      <c r="A37" s="784" t="s">
        <v>791</v>
      </c>
      <c r="B37" s="785"/>
      <c r="C37" s="341" t="s">
        <v>247</v>
      </c>
      <c r="D37" s="51" t="n">
        <f aca="false">SUM(E37:P37)</f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770"/>
    </row>
    <row r="38" customFormat="false" ht="12.75" hidden="false" customHeight="false" outlineLevel="0" collapsed="false">
      <c r="A38" s="784" t="s">
        <v>792</v>
      </c>
      <c r="B38" s="785"/>
      <c r="C38" s="341" t="s">
        <v>247</v>
      </c>
      <c r="D38" s="51" t="n">
        <f aca="false">SUM(E38:P38)</f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770"/>
    </row>
    <row r="39" customFormat="false" ht="12.75" hidden="false" customHeight="false" outlineLevel="0" collapsed="false">
      <c r="A39" s="786" t="s">
        <v>340</v>
      </c>
      <c r="B39" s="382"/>
      <c r="C39" s="341" t="s">
        <v>247</v>
      </c>
      <c r="D39" s="51" t="n">
        <f aca="false">SUM(E39:P39)</f>
        <v>1990</v>
      </c>
      <c r="E39" s="194" t="n">
        <v>145</v>
      </c>
      <c r="F39" s="194" t="n">
        <v>145</v>
      </c>
      <c r="G39" s="194" t="n">
        <v>145</v>
      </c>
      <c r="H39" s="194" t="n">
        <v>155</v>
      </c>
      <c r="I39" s="194" t="n">
        <v>185</v>
      </c>
      <c r="J39" s="194" t="n">
        <v>205</v>
      </c>
      <c r="K39" s="194" t="n">
        <v>185</v>
      </c>
      <c r="L39" s="194" t="n">
        <v>175</v>
      </c>
      <c r="M39" s="194" t="n">
        <v>205</v>
      </c>
      <c r="N39" s="194" t="n">
        <v>155</v>
      </c>
      <c r="O39" s="194" t="n">
        <v>145</v>
      </c>
      <c r="P39" s="194" t="n">
        <v>145</v>
      </c>
      <c r="Q39" s="770"/>
    </row>
    <row r="40" customFormat="false" ht="12.75" hidden="false" customHeight="false" outlineLevel="0" collapsed="false">
      <c r="A40" s="786"/>
      <c r="B40" s="382"/>
      <c r="C40" s="318" t="s">
        <v>210</v>
      </c>
      <c r="D40" s="787" t="n">
        <f aca="false">IF(D36=0,0,D39/D36)</f>
        <v>0.0985636453689946</v>
      </c>
      <c r="E40" s="787" t="n">
        <f aca="false">IF(E36=0,0,E39/E36)</f>
        <v>0.115079365079365</v>
      </c>
      <c r="F40" s="787" t="n">
        <f aca="false">IF(F36=0,0,F39/F36)</f>
        <v>0.115079365079365</v>
      </c>
      <c r="G40" s="787" t="n">
        <f aca="false">IF(G36=0,0,G39/G36)</f>
        <v>0.115079365079365</v>
      </c>
      <c r="H40" s="787" t="n">
        <f aca="false">IF(H36=0,0,H39/H36)</f>
        <v>0.095679012345679</v>
      </c>
      <c r="I40" s="787" t="n">
        <f aca="false">IF(I36=0,0,I39/I36)</f>
        <v>0.0880952380952381</v>
      </c>
      <c r="J40" s="787" t="n">
        <f aca="false">IF(J36=0,0,J39/J36)</f>
        <v>0.0949074074074074</v>
      </c>
      <c r="K40" s="787" t="n">
        <f aca="false">IF(K36=0,0,K39/K36)</f>
        <v>0.0880952380952381</v>
      </c>
      <c r="L40" s="787" t="n">
        <f aca="false">IF(L36=0,0,L39/L36)</f>
        <v>0.0897435897435897</v>
      </c>
      <c r="M40" s="787" t="n">
        <f aca="false">IF(M36=0,0,M39/M36)</f>
        <v>0.0949074074074074</v>
      </c>
      <c r="N40" s="787" t="n">
        <f aca="false">IF(N36=0,0,N39/N36)</f>
        <v>0.0861111111111111</v>
      </c>
      <c r="O40" s="787" t="n">
        <f aca="false">IF(O36=0,0,O39/O36)</f>
        <v>0.115079365079365</v>
      </c>
      <c r="P40" s="787" t="n">
        <f aca="false">IF(P36=0,0,P39/P36)</f>
        <v>0.115079365079365</v>
      </c>
      <c r="Q40" s="770"/>
    </row>
    <row r="41" customFormat="false" ht="20.25" hidden="false" customHeight="false" outlineLevel="0" collapsed="false">
      <c r="A41" s="788" t="s">
        <v>793</v>
      </c>
      <c r="B41" s="789" t="s">
        <v>771</v>
      </c>
      <c r="C41" s="341" t="s">
        <v>247</v>
      </c>
      <c r="D41" s="30" t="n">
        <f aca="false">SUM(E41:P41)</f>
        <v>18200</v>
      </c>
      <c r="E41" s="51" t="n">
        <f aca="false">SUM(E36,-E39)</f>
        <v>1115</v>
      </c>
      <c r="F41" s="51" t="n">
        <f aca="false">SUM(F36,-F39)</f>
        <v>1115</v>
      </c>
      <c r="G41" s="51" t="n">
        <f aca="false">SUM(G36,-G39)</f>
        <v>1115</v>
      </c>
      <c r="H41" s="51" t="n">
        <f aca="false">SUM(H36,-H39)</f>
        <v>1465</v>
      </c>
      <c r="I41" s="51" t="n">
        <f aca="false">SUM(I36,-I39)</f>
        <v>1915</v>
      </c>
      <c r="J41" s="51" t="n">
        <f aca="false">SUM(J36,-J39)</f>
        <v>1955</v>
      </c>
      <c r="K41" s="51" t="n">
        <f aca="false">SUM(K36,-K39)</f>
        <v>1915</v>
      </c>
      <c r="L41" s="51" t="n">
        <f aca="false">SUM(L36,-L39)</f>
        <v>1775</v>
      </c>
      <c r="M41" s="51" t="n">
        <f aca="false">SUM(M36,-M39)</f>
        <v>1955</v>
      </c>
      <c r="N41" s="51" t="n">
        <f aca="false">SUM(N36,-N39)</f>
        <v>1645</v>
      </c>
      <c r="O41" s="51" t="n">
        <f aca="false">SUM(O36,-O39)</f>
        <v>1115</v>
      </c>
      <c r="P41" s="51" t="n">
        <f aca="false">SUM(P36,-P39)</f>
        <v>1115</v>
      </c>
      <c r="Q41" s="770"/>
    </row>
    <row r="42" customFormat="false" ht="12.75" hidden="false" customHeight="false" outlineLevel="0" collapsed="false">
      <c r="A42" s="788"/>
      <c r="B42" s="785" t="s">
        <v>794</v>
      </c>
      <c r="C42" s="341" t="s">
        <v>247</v>
      </c>
      <c r="D42" s="51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770"/>
    </row>
    <row r="43" customFormat="false" ht="12.75" hidden="false" customHeight="false" outlineLevel="0" collapsed="false">
      <c r="A43" s="788"/>
      <c r="B43" s="785" t="s">
        <v>795</v>
      </c>
      <c r="C43" s="341" t="s">
        <v>247</v>
      </c>
      <c r="D43" s="30" t="n">
        <f aca="false">SUM(E43:P43)</f>
        <v>18200</v>
      </c>
      <c r="E43" s="56" t="n">
        <f aca="false">SUM(E41,-E42)</f>
        <v>1115</v>
      </c>
      <c r="F43" s="56" t="n">
        <f aca="false">SUM(F41,-F42)</f>
        <v>1115</v>
      </c>
      <c r="G43" s="56" t="n">
        <f aca="false">SUM(G41,-G42)</f>
        <v>1115</v>
      </c>
      <c r="H43" s="56" t="n">
        <f aca="false">SUM(H41,-H42)</f>
        <v>1465</v>
      </c>
      <c r="I43" s="56" t="n">
        <f aca="false">SUM(I41,-I42)</f>
        <v>1915</v>
      </c>
      <c r="J43" s="56" t="n">
        <f aca="false">SUM(J41,-J42)</f>
        <v>1955</v>
      </c>
      <c r="K43" s="56" t="n">
        <f aca="false">SUM(K41,-K42)</f>
        <v>1915</v>
      </c>
      <c r="L43" s="56" t="n">
        <f aca="false">SUM(L41,-L42)</f>
        <v>1775</v>
      </c>
      <c r="M43" s="56" t="n">
        <f aca="false">SUM(M41,-M42)</f>
        <v>1955</v>
      </c>
      <c r="N43" s="56" t="n">
        <f aca="false">SUM(N41,-N42)</f>
        <v>1645</v>
      </c>
      <c r="O43" s="56" t="n">
        <f aca="false">SUM(O41,-O42)</f>
        <v>1115</v>
      </c>
      <c r="P43" s="56" t="n">
        <f aca="false">SUM(P41,-P42)</f>
        <v>1115</v>
      </c>
      <c r="Q43" s="770"/>
    </row>
    <row r="44" customFormat="false" ht="12.75" hidden="false" customHeight="false" outlineLevel="0" collapsed="false">
      <c r="A44" s="788" t="s">
        <v>796</v>
      </c>
      <c r="B44" s="790" t="s">
        <v>797</v>
      </c>
      <c r="C44" s="341" t="s">
        <v>247</v>
      </c>
      <c r="D44" s="51" t="n">
        <f aca="false">SUM(E44:P44)</f>
        <v>0</v>
      </c>
      <c r="E44" s="51" t="n">
        <f aca="false">SUM(E43,-E45,-E46)</f>
        <v>0</v>
      </c>
      <c r="F44" s="51" t="n">
        <f aca="false">SUM(F43,-F45,-F46)</f>
        <v>0</v>
      </c>
      <c r="G44" s="51" t="n">
        <f aca="false">SUM(G43,-G45,-G46)</f>
        <v>0</v>
      </c>
      <c r="H44" s="51" t="n">
        <f aca="false">SUM(H43,-H45,-H46)</f>
        <v>0</v>
      </c>
      <c r="I44" s="51" t="n">
        <f aca="false">SUM(I43,-I45,-I46)</f>
        <v>0</v>
      </c>
      <c r="J44" s="51" t="n">
        <f aca="false">SUM(J43,-J45,-J46)</f>
        <v>0</v>
      </c>
      <c r="K44" s="51" t="n">
        <f aca="false">SUM(K43,-K45,-K46)</f>
        <v>0</v>
      </c>
      <c r="L44" s="51" t="n">
        <f aca="false">SUM(L43,-L45,-L46)</f>
        <v>0</v>
      </c>
      <c r="M44" s="51" t="n">
        <f aca="false">SUM(M43,-M45,-M46)</f>
        <v>0</v>
      </c>
      <c r="N44" s="51" t="n">
        <f aca="false">SUM(N43,-N45,-N46)</f>
        <v>0</v>
      </c>
      <c r="O44" s="51" t="n">
        <f aca="false">SUM(O43,-O45,-O46)</f>
        <v>0</v>
      </c>
      <c r="P44" s="51" t="n">
        <f aca="false">SUM(P43,-P45,-P46)</f>
        <v>0</v>
      </c>
      <c r="Q44" s="770"/>
    </row>
    <row r="45" customFormat="false" ht="12.75" hidden="false" customHeight="false" outlineLevel="0" collapsed="false">
      <c r="A45" s="788"/>
      <c r="B45" s="790" t="s">
        <v>798</v>
      </c>
      <c r="C45" s="341" t="s">
        <v>247</v>
      </c>
      <c r="D45" s="51" t="n">
        <f aca="false">SUM(E45:P45)</f>
        <v>18200</v>
      </c>
      <c r="E45" s="194" t="n">
        <v>1115</v>
      </c>
      <c r="F45" s="194" t="n">
        <v>1115</v>
      </c>
      <c r="G45" s="194" t="n">
        <v>1115</v>
      </c>
      <c r="H45" s="194" t="n">
        <v>1465</v>
      </c>
      <c r="I45" s="194" t="n">
        <v>1915</v>
      </c>
      <c r="J45" s="194" t="n">
        <v>1955</v>
      </c>
      <c r="K45" s="194" t="n">
        <v>1915</v>
      </c>
      <c r="L45" s="194" t="n">
        <v>1775</v>
      </c>
      <c r="M45" s="194" t="n">
        <v>1955</v>
      </c>
      <c r="N45" s="194" t="n">
        <v>1645</v>
      </c>
      <c r="O45" s="194" t="n">
        <v>1115</v>
      </c>
      <c r="P45" s="194" t="n">
        <v>1115</v>
      </c>
      <c r="Q45" s="770"/>
    </row>
    <row r="46" customFormat="false" ht="12.75" hidden="false" customHeight="false" outlineLevel="0" collapsed="false">
      <c r="A46" s="788"/>
      <c r="B46" s="790" t="s">
        <v>799</v>
      </c>
      <c r="C46" s="341" t="s">
        <v>247</v>
      </c>
      <c r="D46" s="51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770"/>
    </row>
    <row r="47" customFormat="false" ht="12.75" hidden="false" customHeight="true" outlineLevel="0" collapsed="false">
      <c r="A47" s="72" t="s">
        <v>800</v>
      </c>
      <c r="B47" s="81" t="s">
        <v>772</v>
      </c>
      <c r="C47" s="341" t="s">
        <v>423</v>
      </c>
      <c r="D47" s="355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770"/>
    </row>
    <row r="48" customFormat="false" ht="12.75" hidden="false" customHeight="false" outlineLevel="0" collapsed="false">
      <c r="A48" s="72"/>
      <c r="B48" s="791" t="s">
        <v>773</v>
      </c>
      <c r="C48" s="341" t="s">
        <v>423</v>
      </c>
      <c r="D48" s="769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770"/>
    </row>
    <row r="49" customFormat="false" ht="12.75" hidden="false" customHeight="false" outlineLevel="0" collapsed="false">
      <c r="A49" s="107"/>
      <c r="B49" s="792"/>
      <c r="C49" s="773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2.75" hidden="false" customHeight="false" outlineLevel="0" collapsed="false">
      <c r="A50" s="107"/>
      <c r="B50" s="792"/>
      <c r="C50" s="773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2.75" hidden="false" customHeight="false" outlineLevel="0" collapsed="false">
      <c r="B51" s="11" t="s">
        <v>165</v>
      </c>
      <c r="C51" s="209"/>
      <c r="G51" s="286" t="s">
        <v>166</v>
      </c>
      <c r="I51" s="277"/>
      <c r="J51" s="277"/>
    </row>
    <row r="52" customFormat="false" ht="12.75" hidden="false" customHeight="false" outlineLevel="0" collapsed="false">
      <c r="A52" s="8"/>
      <c r="C52" s="753" t="s">
        <v>167</v>
      </c>
      <c r="G52" s="277"/>
      <c r="H52" s="754" t="s">
        <v>168</v>
      </c>
      <c r="I52" s="754"/>
      <c r="J52" s="75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0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Разград" ЕАД</v>
      </c>
      <c r="C3" s="12"/>
      <c r="D3" s="14"/>
      <c r="E3" s="13"/>
      <c r="F3" s="13"/>
      <c r="G3" s="14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ЗА 2014 г.</v>
      </c>
      <c r="E5" s="18"/>
      <c r="F5" s="18"/>
      <c r="G5" s="19" t="str">
        <f aca="false">'ТИП-ПРОИЗ'!F6</f>
        <v>от 7.2015 г.</v>
      </c>
      <c r="H5" s="19"/>
      <c r="I5" s="19"/>
      <c r="J5" s="20"/>
    </row>
    <row r="6" customFormat="false" ht="12.75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6321.75062458037</v>
      </c>
      <c r="E8" s="30" t="n">
        <f aca="false">SUM(E9:E10)</f>
        <v>440.0472778</v>
      </c>
      <c r="F8" s="31" t="n">
        <f aca="false">SUM(D8:E8)</f>
        <v>6761.79790238038</v>
      </c>
      <c r="G8" s="30" t="n">
        <f aca="false">SUM(G9:G10)</f>
        <v>6452.08215258038</v>
      </c>
      <c r="H8" s="30" t="n">
        <f aca="false">SUM(H9:H10)</f>
        <v>424.556568604626</v>
      </c>
      <c r="I8" s="32" t="n">
        <f aca="false">SUM(G8:H8)</f>
        <v>6876.638721185</v>
      </c>
      <c r="J8" s="33"/>
    </row>
    <row r="9" customFormat="false" ht="12.75" hidden="false" customHeight="false" outlineLevel="0" collapsed="false">
      <c r="A9" s="34" t="s">
        <v>33</v>
      </c>
      <c r="B9" s="35" t="s">
        <v>34</v>
      </c>
      <c r="C9" s="36" t="s">
        <v>32</v>
      </c>
      <c r="D9" s="37" t="n">
        <f aca="false">РБА!D76*НВ!F$21</f>
        <v>197.4478485</v>
      </c>
      <c r="E9" s="37" t="n">
        <f aca="false">РБА!E76*НВ!F$21</f>
        <v>45.1172778</v>
      </c>
      <c r="F9" s="38" t="n">
        <f aca="false">SUM(D9,E9)</f>
        <v>242.5651263</v>
      </c>
      <c r="G9" s="37" t="n">
        <f aca="false">РБА!G76*НВ!G$21</f>
        <v>198.4173765</v>
      </c>
      <c r="H9" s="37" t="n">
        <f aca="false">РБА!H76*НВ!G$21</f>
        <v>45.1172778</v>
      </c>
      <c r="I9" s="39" t="n">
        <f aca="false">SUM(G9,H9)</f>
        <v>243.5346543</v>
      </c>
      <c r="J9" s="33"/>
    </row>
    <row r="10" customFormat="false" ht="25.5" hidden="false" customHeight="false" outlineLevel="0" collapsed="false">
      <c r="A10" s="27" t="s">
        <v>35</v>
      </c>
      <c r="B10" s="40" t="s">
        <v>36</v>
      </c>
      <c r="C10" s="41" t="s">
        <v>32</v>
      </c>
      <c r="D10" s="30" t="n">
        <f aca="false">SUM(D11,D61)</f>
        <v>6124.30277608037</v>
      </c>
      <c r="E10" s="30" t="n">
        <f aca="false">SUM(E11,E61)</f>
        <v>394.93</v>
      </c>
      <c r="F10" s="31" t="n">
        <f aca="false">SUM(D10:E10)</f>
        <v>6519.23277608038</v>
      </c>
      <c r="G10" s="30" t="n">
        <f aca="false">SUM(G11,G61)</f>
        <v>6253.66477608038</v>
      </c>
      <c r="H10" s="30" t="n">
        <f aca="false">SUM(H11,H61)</f>
        <v>379.439290804626</v>
      </c>
      <c r="I10" s="32" t="n">
        <f aca="false">SUM(G10:H10)</f>
        <v>6633.104066885</v>
      </c>
      <c r="J10" s="33"/>
    </row>
    <row r="11" customFormat="false" ht="12.75" hidden="false" customHeight="false" outlineLevel="0" collapsed="false">
      <c r="A11" s="42" t="s">
        <v>37</v>
      </c>
      <c r="B11" s="43" t="s">
        <v>38</v>
      </c>
      <c r="C11" s="44" t="s">
        <v>32</v>
      </c>
      <c r="D11" s="30" t="n">
        <f aca="false">SUM(D13,D18,D23:D24,D27,-D59,-D60)</f>
        <v>1399.13277608037</v>
      </c>
      <c r="E11" s="30" t="n">
        <f aca="false">SUM(E13,E18,E23:E24,E27,-E59,-E60)</f>
        <v>357.93</v>
      </c>
      <c r="F11" s="30" t="n">
        <f aca="false">SUM(D11:E11)</f>
        <v>1757.06277608037</v>
      </c>
      <c r="G11" s="30" t="n">
        <f aca="false">SUM(G13,G18,G23:G24,G27,-G59,-G60)</f>
        <v>1403.13277608037</v>
      </c>
      <c r="H11" s="30" t="n">
        <f aca="false">SUM(H13,H18,H23:H24,H27,-H59,-H60)</f>
        <v>342.439290804626</v>
      </c>
      <c r="I11" s="45" t="n">
        <f aca="false">SUM(G11:H11)</f>
        <v>1745.572066885</v>
      </c>
      <c r="J11" s="46"/>
    </row>
    <row r="12" customFormat="false" ht="12.75" hidden="false" customHeight="false" outlineLevel="0" collapsed="false">
      <c r="A12" s="42" t="s">
        <v>39</v>
      </c>
      <c r="B12" s="47" t="s">
        <v>40</v>
      </c>
      <c r="C12" s="44" t="s">
        <v>32</v>
      </c>
      <c r="D12" s="30" t="n">
        <f aca="false">SUM(D11,-D13)</f>
        <v>1133.34</v>
      </c>
      <c r="E12" s="30" t="n">
        <f aca="false">SUM(E11,-E13)</f>
        <v>272.93</v>
      </c>
      <c r="F12" s="30" t="n">
        <f aca="false">SUM(D12:E12)</f>
        <v>1406.27</v>
      </c>
      <c r="G12" s="30" t="n">
        <f aca="false">SUM(G11,-G13)</f>
        <v>1135.34</v>
      </c>
      <c r="H12" s="30" t="n">
        <f aca="false">SUM(H11,-H13)</f>
        <v>272.93</v>
      </c>
      <c r="I12" s="45" t="n">
        <f aca="false">SUM(G12:H12)</f>
        <v>1408.27</v>
      </c>
      <c r="J12" s="33"/>
    </row>
    <row r="13" customFormat="false" ht="12.75" hidden="false" customHeight="false" outlineLevel="0" collapsed="false">
      <c r="A13" s="48" t="n">
        <v>1</v>
      </c>
      <c r="B13" s="49" t="s">
        <v>41</v>
      </c>
      <c r="C13" s="50" t="s">
        <v>32</v>
      </c>
      <c r="D13" s="51" t="n">
        <f aca="false">SUM(D14:D15,D17)</f>
        <v>265.792776080375</v>
      </c>
      <c r="E13" s="51" t="n">
        <f aca="false">SUM(E14:E15,E17)</f>
        <v>85</v>
      </c>
      <c r="F13" s="51" t="n">
        <f aca="false">SUM(D13:E13)</f>
        <v>350.792776080375</v>
      </c>
      <c r="G13" s="51" t="n">
        <f aca="false">SUM(G14:G15,G17)</f>
        <v>267.792776080375</v>
      </c>
      <c r="H13" s="51" t="n">
        <f aca="false">SUM(H14:H15,H17)</f>
        <v>69.5092908046256</v>
      </c>
      <c r="I13" s="52" t="n">
        <f aca="false">SUM(G13:H13)</f>
        <v>337.302066885</v>
      </c>
      <c r="J13" s="33"/>
    </row>
    <row r="14" customFormat="false" ht="12.75" hidden="false" customHeight="false" outlineLevel="0" collapsed="false">
      <c r="A14" s="48" t="s">
        <v>42</v>
      </c>
      <c r="B14" s="53" t="s">
        <v>43</v>
      </c>
      <c r="C14" s="50" t="s">
        <v>32</v>
      </c>
      <c r="D14" s="54" t="n">
        <v>152.309374193513</v>
      </c>
      <c r="E14" s="55"/>
      <c r="F14" s="56" t="n">
        <f aca="false">SUM(D14:E14)</f>
        <v>152.309374193513</v>
      </c>
      <c r="G14" s="54" t="n">
        <v>154.309374193513</v>
      </c>
      <c r="H14" s="55"/>
      <c r="I14" s="57" t="n">
        <f aca="false">SUM(G14:H14)</f>
        <v>154.309374193513</v>
      </c>
      <c r="J14" s="33"/>
    </row>
    <row r="15" customFormat="false" ht="12.75" hidden="false" customHeight="false" outlineLevel="0" collapsed="false">
      <c r="A15" s="48" t="s">
        <v>44</v>
      </c>
      <c r="B15" s="53" t="s">
        <v>45</v>
      </c>
      <c r="C15" s="50" t="s">
        <v>32</v>
      </c>
      <c r="D15" s="54" t="n">
        <v>113.483401886862</v>
      </c>
      <c r="E15" s="54" t="n">
        <v>85</v>
      </c>
      <c r="F15" s="56" t="n">
        <f aca="false">SUM(D15:E15)</f>
        <v>198.483401886862</v>
      </c>
      <c r="G15" s="54" t="n">
        <v>113.483401886862</v>
      </c>
      <c r="H15" s="54" t="n">
        <v>69.5092908046256</v>
      </c>
      <c r="I15" s="57" t="n">
        <f aca="false">SUM(G15:H15)</f>
        <v>182.992692691487</v>
      </c>
      <c r="J15" s="33"/>
    </row>
    <row r="16" customFormat="false" ht="12.75" hidden="false" customHeight="false" outlineLevel="0" collapsed="false">
      <c r="A16" s="48"/>
      <c r="B16" s="53" t="s">
        <v>46</v>
      </c>
      <c r="C16" s="50" t="s">
        <v>32</v>
      </c>
      <c r="D16" s="58"/>
      <c r="E16" s="55"/>
      <c r="F16" s="56"/>
      <c r="G16" s="58"/>
      <c r="H16" s="55"/>
      <c r="I16" s="57"/>
      <c r="J16" s="33"/>
    </row>
    <row r="17" customFormat="false" ht="12.75" hidden="false" customHeight="false" outlineLevel="0" collapsed="false">
      <c r="A17" s="48" t="s">
        <v>47</v>
      </c>
      <c r="B17" s="53" t="s">
        <v>48</v>
      </c>
      <c r="C17" s="50" t="s">
        <v>32</v>
      </c>
      <c r="D17" s="58"/>
      <c r="E17" s="55"/>
      <c r="F17" s="56" t="n">
        <f aca="false">SUM(D17:E17)</f>
        <v>0</v>
      </c>
      <c r="G17" s="58"/>
      <c r="H17" s="55"/>
      <c r="I17" s="57" t="n">
        <f aca="false">SUM(G17:H17)</f>
        <v>0</v>
      </c>
      <c r="J17" s="33"/>
    </row>
    <row r="18" customFormat="false" ht="12.75" hidden="false" customHeight="false" outlineLevel="0" collapsed="false">
      <c r="A18" s="48" t="n">
        <v>2</v>
      </c>
      <c r="B18" s="49" t="s">
        <v>49</v>
      </c>
      <c r="C18" s="50" t="s">
        <v>32</v>
      </c>
      <c r="D18" s="51" t="n">
        <f aca="false">SUM(D19:D20,D22)</f>
        <v>27</v>
      </c>
      <c r="E18" s="51" t="n">
        <f aca="false">SUM(E19:E20,E22)</f>
        <v>6</v>
      </c>
      <c r="F18" s="51" t="n">
        <f aca="false">SUM(D18:E18)</f>
        <v>33</v>
      </c>
      <c r="G18" s="51" t="n">
        <f aca="false">SUM(G19:G20,G22)</f>
        <v>29</v>
      </c>
      <c r="H18" s="51" t="n">
        <f aca="false">SUM(H19:H20,H22)</f>
        <v>6</v>
      </c>
      <c r="I18" s="52" t="n">
        <f aca="false">SUM(G18:H18)</f>
        <v>35</v>
      </c>
      <c r="J18" s="33"/>
    </row>
    <row r="19" customFormat="false" ht="12.75" hidden="false" customHeight="false" outlineLevel="0" collapsed="false">
      <c r="A19" s="59" t="s">
        <v>50</v>
      </c>
      <c r="B19" s="56" t="s">
        <v>51</v>
      </c>
      <c r="C19" s="50" t="s">
        <v>32</v>
      </c>
      <c r="D19" s="54" t="n">
        <v>15.4720273585663</v>
      </c>
      <c r="E19" s="55"/>
      <c r="F19" s="56" t="n">
        <f aca="false">SUM(D19:E19)</f>
        <v>15.4720273585663</v>
      </c>
      <c r="G19" s="54" t="n">
        <v>16.7105771750496</v>
      </c>
      <c r="H19" s="55"/>
      <c r="I19" s="57" t="n">
        <f aca="false">SUM(G19:H19)</f>
        <v>16.7105771750496</v>
      </c>
      <c r="J19" s="33"/>
    </row>
    <row r="20" customFormat="false" ht="12.75" hidden="false" customHeight="false" outlineLevel="0" collapsed="false">
      <c r="A20" s="59" t="s">
        <v>52</v>
      </c>
      <c r="B20" s="53" t="s">
        <v>45</v>
      </c>
      <c r="C20" s="50" t="s">
        <v>32</v>
      </c>
      <c r="D20" s="54" t="n">
        <v>11.5279726414337</v>
      </c>
      <c r="E20" s="54" t="n">
        <v>6</v>
      </c>
      <c r="F20" s="56" t="n">
        <f aca="false">SUM(D20:E20)</f>
        <v>17.5279726414337</v>
      </c>
      <c r="G20" s="54" t="n">
        <v>12.2894228249504</v>
      </c>
      <c r="H20" s="54" t="n">
        <v>6</v>
      </c>
      <c r="I20" s="57" t="n">
        <f aca="false">SUM(G20:H20)</f>
        <v>18.2894228249504</v>
      </c>
      <c r="J20" s="33"/>
    </row>
    <row r="21" customFormat="false" ht="12.75" hidden="false" customHeight="false" outlineLevel="0" collapsed="false">
      <c r="A21" s="59"/>
      <c r="B21" s="53" t="s">
        <v>53</v>
      </c>
      <c r="C21" s="50"/>
      <c r="D21" s="58"/>
      <c r="E21" s="55"/>
      <c r="F21" s="56"/>
      <c r="G21" s="58"/>
      <c r="H21" s="55"/>
      <c r="I21" s="57"/>
      <c r="J21" s="33"/>
    </row>
    <row r="22" customFormat="false" ht="12.75" hidden="false" customHeight="false" outlineLevel="0" collapsed="false">
      <c r="A22" s="59" t="s">
        <v>54</v>
      </c>
      <c r="B22" s="53" t="s">
        <v>48</v>
      </c>
      <c r="C22" s="50" t="s">
        <v>32</v>
      </c>
      <c r="D22" s="58"/>
      <c r="E22" s="55"/>
      <c r="F22" s="56" t="n">
        <f aca="false">SUM(D22:E22)</f>
        <v>0</v>
      </c>
      <c r="G22" s="58"/>
      <c r="H22" s="55"/>
      <c r="I22" s="57" t="n">
        <f aca="false">SUM(G22:H22)</f>
        <v>0</v>
      </c>
      <c r="J22" s="33"/>
    </row>
    <row r="23" customFormat="false" ht="12.75" hidden="false" customHeight="false" outlineLevel="0" collapsed="false">
      <c r="A23" s="48" t="n">
        <v>3</v>
      </c>
      <c r="B23" s="49" t="s">
        <v>55</v>
      </c>
      <c r="C23" s="50" t="s">
        <v>32</v>
      </c>
      <c r="D23" s="54" t="n">
        <v>333</v>
      </c>
      <c r="E23" s="54" t="n">
        <v>84</v>
      </c>
      <c r="F23" s="51" t="n">
        <f aca="false">SUM(D23:E23)</f>
        <v>417</v>
      </c>
      <c r="G23" s="54" t="n">
        <v>333</v>
      </c>
      <c r="H23" s="54" t="n">
        <v>84</v>
      </c>
      <c r="I23" s="52" t="n">
        <f aca="false">SUM(G23:H23)</f>
        <v>417</v>
      </c>
      <c r="J23" s="33"/>
    </row>
    <row r="24" customFormat="false" ht="25.5" hidden="false" customHeight="true" outlineLevel="0" collapsed="false">
      <c r="A24" s="48" t="n">
        <v>4</v>
      </c>
      <c r="B24" s="60" t="s">
        <v>56</v>
      </c>
      <c r="C24" s="50" t="s">
        <v>32</v>
      </c>
      <c r="D24" s="53" t="n">
        <f aca="false">SUM(D25:D26)</f>
        <v>101</v>
      </c>
      <c r="E24" s="53" t="n">
        <f aca="false">SUM(E25:E26)</f>
        <v>25</v>
      </c>
      <c r="F24" s="51" t="n">
        <f aca="false">SUM(D24:E24)</f>
        <v>126</v>
      </c>
      <c r="G24" s="53" t="n">
        <f aca="false">SUM(G25:G26)</f>
        <v>101</v>
      </c>
      <c r="H24" s="53" t="n">
        <f aca="false">SUM(H25:H26)</f>
        <v>25</v>
      </c>
      <c r="I24" s="52" t="n">
        <f aca="false">SUM(G24:H24)</f>
        <v>126</v>
      </c>
      <c r="J24" s="33"/>
    </row>
    <row r="25" customFormat="false" ht="12.75" hidden="false" customHeight="false" outlineLevel="0" collapsed="false">
      <c r="A25" s="48" t="s">
        <v>57</v>
      </c>
      <c r="B25" s="61" t="s">
        <v>58</v>
      </c>
      <c r="C25" s="50" t="s">
        <v>32</v>
      </c>
      <c r="D25" s="54" t="n">
        <v>59</v>
      </c>
      <c r="E25" s="54" t="n">
        <v>15</v>
      </c>
      <c r="F25" s="51" t="n">
        <f aca="false">SUM(D25:E25)</f>
        <v>74</v>
      </c>
      <c r="G25" s="54" t="n">
        <v>59</v>
      </c>
      <c r="H25" s="54" t="n">
        <v>15</v>
      </c>
      <c r="I25" s="52" t="n">
        <f aca="false">SUM(G25:H25)</f>
        <v>74</v>
      </c>
      <c r="J25" s="33"/>
    </row>
    <row r="26" customFormat="false" ht="12.75" hidden="false" customHeight="false" outlineLevel="0" collapsed="false">
      <c r="A26" s="48" t="s">
        <v>59</v>
      </c>
      <c r="B26" s="61" t="s">
        <v>60</v>
      </c>
      <c r="C26" s="50" t="s">
        <v>32</v>
      </c>
      <c r="D26" s="54" t="n">
        <v>42</v>
      </c>
      <c r="E26" s="54" t="n">
        <v>10</v>
      </c>
      <c r="F26" s="51" t="n">
        <f aca="false">SUM(D26:E26)</f>
        <v>52</v>
      </c>
      <c r="G26" s="54" t="n">
        <v>42</v>
      </c>
      <c r="H26" s="54" t="n">
        <v>10</v>
      </c>
      <c r="I26" s="52" t="n">
        <f aca="false">SUM(G26:H26)</f>
        <v>52</v>
      </c>
      <c r="J26" s="33"/>
    </row>
    <row r="27" customFormat="false" ht="25.5" hidden="false" customHeight="false" outlineLevel="0" collapsed="false">
      <c r="A27" s="48" t="n">
        <v>5</v>
      </c>
      <c r="B27" s="49" t="s">
        <v>61</v>
      </c>
      <c r="C27" s="50" t="s">
        <v>32</v>
      </c>
      <c r="D27" s="62" t="n">
        <f aca="false">SUM(D28:D57)</f>
        <v>672.34</v>
      </c>
      <c r="E27" s="62" t="n">
        <f aca="false">SUM(E28:E57)</f>
        <v>157.93</v>
      </c>
      <c r="F27" s="63" t="n">
        <f aca="false">SUM(D27:E27)</f>
        <v>830.27</v>
      </c>
      <c r="G27" s="62" t="n">
        <f aca="false">SUM(G28:G57)</f>
        <v>672.34</v>
      </c>
      <c r="H27" s="62" t="n">
        <f aca="false">SUM(H28:H57)</f>
        <v>157.93</v>
      </c>
      <c r="I27" s="64" t="n">
        <f aca="false">SUM(G27:H27)</f>
        <v>830.27</v>
      </c>
      <c r="J27" s="33"/>
    </row>
    <row r="28" customFormat="false" ht="12.75" hidden="false" customHeight="false" outlineLevel="0" collapsed="false">
      <c r="A28" s="48" t="s">
        <v>62</v>
      </c>
      <c r="B28" s="61" t="s">
        <v>63</v>
      </c>
      <c r="C28" s="50" t="s">
        <v>32</v>
      </c>
      <c r="D28" s="54" t="n">
        <v>3</v>
      </c>
      <c r="E28" s="54" t="n">
        <v>3</v>
      </c>
      <c r="F28" s="56" t="n">
        <f aca="false">SUM(D28:E28)</f>
        <v>6</v>
      </c>
      <c r="G28" s="54" t="n">
        <v>3</v>
      </c>
      <c r="H28" s="54" t="n">
        <v>3</v>
      </c>
      <c r="I28" s="57" t="n">
        <f aca="false">SUM(G28:H28)</f>
        <v>6</v>
      </c>
      <c r="J28" s="33"/>
    </row>
    <row r="29" customFormat="false" ht="12.75" hidden="false" customHeight="false" outlineLevel="0" collapsed="false">
      <c r="A29" s="48" t="s">
        <v>64</v>
      </c>
      <c r="B29" s="61" t="s">
        <v>65</v>
      </c>
      <c r="C29" s="50" t="s">
        <v>32</v>
      </c>
      <c r="D29" s="54" t="n">
        <v>3</v>
      </c>
      <c r="E29" s="65" t="n">
        <v>0</v>
      </c>
      <c r="F29" s="56" t="n">
        <f aca="false">SUM(D29:E29)</f>
        <v>3</v>
      </c>
      <c r="G29" s="54" t="n">
        <v>3</v>
      </c>
      <c r="H29" s="54" t="n">
        <v>0</v>
      </c>
      <c r="I29" s="57" t="n">
        <f aca="false">SUM(G29:H29)</f>
        <v>3</v>
      </c>
      <c r="J29" s="33"/>
    </row>
    <row r="30" customFormat="false" ht="12.75" hidden="false" customHeight="false" outlineLevel="0" collapsed="false">
      <c r="A30" s="48" t="s">
        <v>66</v>
      </c>
      <c r="B30" s="61" t="s">
        <v>67</v>
      </c>
      <c r="C30" s="50" t="s">
        <v>32</v>
      </c>
      <c r="D30" s="54" t="n">
        <v>2</v>
      </c>
      <c r="E30" s="54" t="n">
        <v>5</v>
      </c>
      <c r="F30" s="56" t="n">
        <f aca="false">SUM(D30:E30)</f>
        <v>7</v>
      </c>
      <c r="G30" s="54" t="n">
        <v>2</v>
      </c>
      <c r="H30" s="54" t="n">
        <v>5</v>
      </c>
      <c r="I30" s="57" t="n">
        <f aca="false">SUM(G30:H30)</f>
        <v>7</v>
      </c>
      <c r="J30" s="33"/>
    </row>
    <row r="31" customFormat="false" ht="12.75" hidden="false" customHeight="false" outlineLevel="0" collapsed="false">
      <c r="A31" s="48" t="s">
        <v>68</v>
      </c>
      <c r="B31" s="61" t="s">
        <v>69</v>
      </c>
      <c r="C31" s="50" t="s">
        <v>32</v>
      </c>
      <c r="D31" s="54" t="n">
        <v>56</v>
      </c>
      <c r="E31" s="54" t="n">
        <v>23</v>
      </c>
      <c r="F31" s="56" t="n">
        <f aca="false">SUM(D31:E31)</f>
        <v>79</v>
      </c>
      <c r="G31" s="54" t="n">
        <v>56</v>
      </c>
      <c r="H31" s="54" t="n">
        <v>23</v>
      </c>
      <c r="I31" s="57" t="n">
        <f aca="false">SUM(G31:H31)</f>
        <v>79</v>
      </c>
      <c r="J31" s="33"/>
    </row>
    <row r="32" customFormat="false" ht="12.75" hidden="false" customHeight="false" outlineLevel="0" collapsed="false">
      <c r="A32" s="48" t="s">
        <v>70</v>
      </c>
      <c r="B32" s="61" t="s">
        <v>71</v>
      </c>
      <c r="C32" s="50" t="s">
        <v>32</v>
      </c>
      <c r="D32" s="54" t="n">
        <v>19</v>
      </c>
      <c r="E32" s="54" t="n">
        <v>0</v>
      </c>
      <c r="F32" s="56" t="n">
        <f aca="false">SUM(D32:E32)</f>
        <v>19</v>
      </c>
      <c r="G32" s="54" t="n">
        <v>19</v>
      </c>
      <c r="H32" s="54" t="n">
        <v>0</v>
      </c>
      <c r="I32" s="57" t="n">
        <f aca="false">SUM(G32:H32)</f>
        <v>19</v>
      </c>
      <c r="J32" s="33"/>
    </row>
    <row r="33" customFormat="false" ht="12.75" hidden="false" customHeight="false" outlineLevel="0" collapsed="false">
      <c r="A33" s="48" t="s">
        <v>72</v>
      </c>
      <c r="B33" s="61" t="s">
        <v>73</v>
      </c>
      <c r="C33" s="50" t="s">
        <v>32</v>
      </c>
      <c r="D33" s="54" t="n">
        <v>22</v>
      </c>
      <c r="E33" s="54" t="n">
        <v>6</v>
      </c>
      <c r="F33" s="56" t="n">
        <f aca="false">SUM(D33:E33)</f>
        <v>28</v>
      </c>
      <c r="G33" s="54" t="n">
        <v>22</v>
      </c>
      <c r="H33" s="54" t="n">
        <v>6</v>
      </c>
      <c r="I33" s="57" t="n">
        <f aca="false">SUM(G33:H33)</f>
        <v>28</v>
      </c>
      <c r="J33" s="33"/>
    </row>
    <row r="34" customFormat="false" ht="25.5" hidden="false" customHeight="false" outlineLevel="0" collapsed="false">
      <c r="A34" s="48" t="s">
        <v>74</v>
      </c>
      <c r="B34" s="61" t="s">
        <v>75</v>
      </c>
      <c r="C34" s="50" t="s">
        <v>32</v>
      </c>
      <c r="D34" s="54" t="n">
        <v>6</v>
      </c>
      <c r="E34" s="54" t="n">
        <v>4</v>
      </c>
      <c r="F34" s="56" t="n">
        <f aca="false">SUM(D34:E34)</f>
        <v>10</v>
      </c>
      <c r="G34" s="54" t="n">
        <v>6</v>
      </c>
      <c r="H34" s="54" t="n">
        <v>4</v>
      </c>
      <c r="I34" s="57" t="n">
        <f aca="false">SUM(G34:H34)</f>
        <v>10</v>
      </c>
      <c r="J34" s="33"/>
    </row>
    <row r="35" customFormat="false" ht="12.75" hidden="false" customHeight="false" outlineLevel="0" collapsed="false">
      <c r="A35" s="48" t="s">
        <v>76</v>
      </c>
      <c r="B35" s="61" t="s">
        <v>77</v>
      </c>
      <c r="C35" s="50" t="s">
        <v>32</v>
      </c>
      <c r="D35" s="54" t="n">
        <v>228</v>
      </c>
      <c r="E35" s="54" t="n">
        <v>17</v>
      </c>
      <c r="F35" s="56" t="n">
        <f aca="false">SUM(D35:E35)</f>
        <v>245</v>
      </c>
      <c r="G35" s="54" t="n">
        <v>228</v>
      </c>
      <c r="H35" s="54" t="n">
        <v>17</v>
      </c>
      <c r="I35" s="57" t="n">
        <f aca="false">SUM(G35:H35)</f>
        <v>245</v>
      </c>
      <c r="J35" s="33"/>
    </row>
    <row r="36" customFormat="false" ht="12.75" hidden="false" customHeight="false" outlineLevel="0" collapsed="false">
      <c r="A36" s="48" t="s">
        <v>78</v>
      </c>
      <c r="B36" s="61" t="s">
        <v>79</v>
      </c>
      <c r="C36" s="50" t="s">
        <v>32</v>
      </c>
      <c r="D36" s="54" t="n">
        <v>0</v>
      </c>
      <c r="E36" s="54" t="n">
        <v>9</v>
      </c>
      <c r="F36" s="56" t="n">
        <f aca="false">SUM(D36:E36)</f>
        <v>9</v>
      </c>
      <c r="G36" s="54" t="n">
        <v>0</v>
      </c>
      <c r="H36" s="54" t="n">
        <v>9</v>
      </c>
      <c r="I36" s="57" t="n">
        <f aca="false">SUM(G36:H36)</f>
        <v>9</v>
      </c>
      <c r="J36" s="33"/>
    </row>
    <row r="37" customFormat="false" ht="12.75" hidden="false" customHeight="false" outlineLevel="0" collapsed="false">
      <c r="A37" s="48" t="s">
        <v>80</v>
      </c>
      <c r="B37" s="61" t="s">
        <v>81</v>
      </c>
      <c r="C37" s="50" t="s">
        <v>32</v>
      </c>
      <c r="D37" s="54" t="n">
        <v>0</v>
      </c>
      <c r="E37" s="54" t="n">
        <v>3.93</v>
      </c>
      <c r="F37" s="56" t="n">
        <f aca="false">SUM(D37:E37)</f>
        <v>3.93</v>
      </c>
      <c r="G37" s="54" t="n">
        <v>0</v>
      </c>
      <c r="H37" s="54" t="n">
        <v>3.93</v>
      </c>
      <c r="I37" s="57" t="n">
        <f aca="false">SUM(G37:H37)</f>
        <v>3.93</v>
      </c>
      <c r="J37" s="33"/>
    </row>
    <row r="38" customFormat="false" ht="12.75" hidden="false" customHeight="false" outlineLevel="0" collapsed="false">
      <c r="A38" s="48" t="s">
        <v>82</v>
      </c>
      <c r="B38" s="61" t="s">
        <v>83</v>
      </c>
      <c r="C38" s="50" t="s">
        <v>32</v>
      </c>
      <c r="D38" s="54" t="n">
        <v>12</v>
      </c>
      <c r="E38" s="54" t="n">
        <v>0</v>
      </c>
      <c r="F38" s="56" t="n">
        <f aca="false">SUM(D38:E38)</f>
        <v>12</v>
      </c>
      <c r="G38" s="54" t="n">
        <v>12</v>
      </c>
      <c r="H38" s="54" t="n">
        <v>0</v>
      </c>
      <c r="I38" s="57" t="n">
        <f aca="false">SUM(G38:H38)</f>
        <v>12</v>
      </c>
      <c r="J38" s="33"/>
    </row>
    <row r="39" customFormat="false" ht="12.75" hidden="false" customHeight="false" outlineLevel="0" collapsed="false">
      <c r="A39" s="48" t="s">
        <v>84</v>
      </c>
      <c r="B39" s="61" t="s">
        <v>85</v>
      </c>
      <c r="C39" s="50" t="s">
        <v>32</v>
      </c>
      <c r="D39" s="54" t="n">
        <v>2</v>
      </c>
      <c r="E39" s="54" t="n">
        <v>0</v>
      </c>
      <c r="F39" s="56" t="n">
        <f aca="false">SUM(D39:E39)</f>
        <v>2</v>
      </c>
      <c r="G39" s="54" t="n">
        <v>2</v>
      </c>
      <c r="H39" s="54" t="n">
        <v>0</v>
      </c>
      <c r="I39" s="57" t="n">
        <f aca="false">SUM(G39:H39)</f>
        <v>2</v>
      </c>
      <c r="J39" s="33"/>
    </row>
    <row r="40" customFormat="false" ht="12.75" hidden="false" customHeight="false" outlineLevel="0" collapsed="false">
      <c r="A40" s="48" t="s">
        <v>86</v>
      </c>
      <c r="B40" s="61" t="s">
        <v>87</v>
      </c>
      <c r="C40" s="50" t="s">
        <v>32</v>
      </c>
      <c r="D40" s="54" t="n">
        <v>7</v>
      </c>
      <c r="E40" s="54" t="n">
        <v>0</v>
      </c>
      <c r="F40" s="56" t="n">
        <f aca="false">SUM(D40:E40)</f>
        <v>7</v>
      </c>
      <c r="G40" s="54" t="n">
        <v>7</v>
      </c>
      <c r="H40" s="54" t="n">
        <v>0</v>
      </c>
      <c r="I40" s="57" t="n">
        <f aca="false">SUM(G40:H40)</f>
        <v>7</v>
      </c>
      <c r="J40" s="33"/>
    </row>
    <row r="41" customFormat="false" ht="12.75" hidden="false" customHeight="false" outlineLevel="0" collapsed="false">
      <c r="A41" s="48" t="s">
        <v>88</v>
      </c>
      <c r="B41" s="61" t="s">
        <v>89</v>
      </c>
      <c r="C41" s="50" t="s">
        <v>32</v>
      </c>
      <c r="D41" s="54" t="n">
        <v>3</v>
      </c>
      <c r="E41" s="54" t="n">
        <v>3</v>
      </c>
      <c r="F41" s="56" t="n">
        <f aca="false">SUM(D41:E41)</f>
        <v>6</v>
      </c>
      <c r="G41" s="54" t="n">
        <v>3</v>
      </c>
      <c r="H41" s="54" t="n">
        <v>3</v>
      </c>
      <c r="I41" s="57" t="n">
        <f aca="false">SUM(G41:H41)</f>
        <v>6</v>
      </c>
      <c r="J41" s="33"/>
    </row>
    <row r="42" customFormat="false" ht="25.5" hidden="false" customHeight="false" outlineLevel="0" collapsed="false">
      <c r="A42" s="48" t="s">
        <v>90</v>
      </c>
      <c r="B42" s="61" t="s">
        <v>91</v>
      </c>
      <c r="C42" s="50" t="s">
        <v>32</v>
      </c>
      <c r="D42" s="54" t="n">
        <v>1</v>
      </c>
      <c r="E42" s="54" t="n">
        <v>0</v>
      </c>
      <c r="F42" s="53" t="n">
        <f aca="false">SUM(D42:E42)</f>
        <v>1</v>
      </c>
      <c r="G42" s="54" t="n">
        <v>1</v>
      </c>
      <c r="H42" s="54" t="n">
        <v>0</v>
      </c>
      <c r="I42" s="66" t="n">
        <f aca="false">SUM(G42:H42)</f>
        <v>1</v>
      </c>
      <c r="J42" s="33"/>
    </row>
    <row r="43" customFormat="false" ht="12.75" hidden="false" customHeight="false" outlineLevel="0" collapsed="false">
      <c r="A43" s="48" t="s">
        <v>92</v>
      </c>
      <c r="B43" s="61" t="s">
        <v>93</v>
      </c>
      <c r="C43" s="50" t="s">
        <v>32</v>
      </c>
      <c r="D43" s="54" t="n">
        <v>1</v>
      </c>
      <c r="E43" s="54" t="n">
        <v>0</v>
      </c>
      <c r="F43" s="53" t="n">
        <f aca="false">SUM(D43:E43)</f>
        <v>1</v>
      </c>
      <c r="G43" s="54" t="n">
        <v>1</v>
      </c>
      <c r="H43" s="54" t="n">
        <v>0</v>
      </c>
      <c r="I43" s="66" t="n">
        <f aca="false">SUM(G43:H43)</f>
        <v>1</v>
      </c>
      <c r="J43" s="33"/>
    </row>
    <row r="44" customFormat="false" ht="12.75" hidden="false" customHeight="false" outlineLevel="0" collapsed="false">
      <c r="A44" s="48" t="s">
        <v>94</v>
      </c>
      <c r="B44" s="61" t="s">
        <v>95</v>
      </c>
      <c r="C44" s="50" t="s">
        <v>32</v>
      </c>
      <c r="D44" s="54" t="n">
        <v>0</v>
      </c>
      <c r="E44" s="54" t="n">
        <v>0</v>
      </c>
      <c r="F44" s="53" t="n">
        <f aca="false">SUM(D44:E44)</f>
        <v>0</v>
      </c>
      <c r="G44" s="54" t="n">
        <v>0</v>
      </c>
      <c r="H44" s="54" t="n">
        <v>0</v>
      </c>
      <c r="I44" s="66" t="n">
        <f aca="false">SUM(G44:H44)</f>
        <v>0</v>
      </c>
      <c r="J44" s="33"/>
    </row>
    <row r="45" customFormat="false" ht="12.75" hidden="false" customHeight="false" outlineLevel="0" collapsed="false">
      <c r="A45" s="48" t="s">
        <v>96</v>
      </c>
      <c r="B45" s="61" t="s">
        <v>97</v>
      </c>
      <c r="C45" s="50" t="s">
        <v>32</v>
      </c>
      <c r="D45" s="54" t="n">
        <v>2.34</v>
      </c>
      <c r="E45" s="54" t="n">
        <v>2</v>
      </c>
      <c r="F45" s="53" t="n">
        <f aca="false">SUM(D45:E45)</f>
        <v>4.34</v>
      </c>
      <c r="G45" s="54" t="n">
        <v>2.34</v>
      </c>
      <c r="H45" s="54" t="n">
        <v>2</v>
      </c>
      <c r="I45" s="66" t="n">
        <f aca="false">SUM(G45:H45)</f>
        <v>4.34</v>
      </c>
      <c r="J45" s="33"/>
    </row>
    <row r="46" customFormat="false" ht="12.75" hidden="false" customHeight="false" outlineLevel="0" collapsed="false">
      <c r="A46" s="48" t="s">
        <v>98</v>
      </c>
      <c r="B46" s="67" t="s">
        <v>99</v>
      </c>
      <c r="C46" s="50" t="s">
        <v>32</v>
      </c>
      <c r="D46" s="54" t="n">
        <v>4</v>
      </c>
      <c r="E46" s="54" t="n">
        <v>2</v>
      </c>
      <c r="F46" s="53" t="n">
        <f aca="false">SUM(D46:E46)</f>
        <v>6</v>
      </c>
      <c r="G46" s="54" t="n">
        <v>4</v>
      </c>
      <c r="H46" s="54" t="n">
        <v>2</v>
      </c>
      <c r="I46" s="66" t="n">
        <f aca="false">SUM(G46:H46)</f>
        <v>6</v>
      </c>
      <c r="J46" s="33"/>
    </row>
    <row r="47" customFormat="false" ht="12.75" hidden="false" customHeight="false" outlineLevel="0" collapsed="false">
      <c r="A47" s="48" t="s">
        <v>100</v>
      </c>
      <c r="B47" s="67" t="s">
        <v>101</v>
      </c>
      <c r="C47" s="50" t="s">
        <v>32</v>
      </c>
      <c r="D47" s="54" t="n">
        <v>2</v>
      </c>
      <c r="E47" s="54" t="n">
        <v>0</v>
      </c>
      <c r="F47" s="53" t="n">
        <f aca="false">SUM(D47:E47)</f>
        <v>2</v>
      </c>
      <c r="G47" s="54" t="n">
        <v>2</v>
      </c>
      <c r="H47" s="54" t="n">
        <v>0</v>
      </c>
      <c r="I47" s="66" t="n">
        <f aca="false">SUM(G47:H47)</f>
        <v>2</v>
      </c>
      <c r="J47" s="33"/>
    </row>
    <row r="48" customFormat="false" ht="12.75" hidden="false" customHeight="false" outlineLevel="0" collapsed="false">
      <c r="A48" s="48" t="s">
        <v>102</v>
      </c>
      <c r="B48" s="67" t="s">
        <v>103</v>
      </c>
      <c r="C48" s="50" t="s">
        <v>32</v>
      </c>
      <c r="D48" s="54" t="n">
        <v>0</v>
      </c>
      <c r="E48" s="54" t="n">
        <v>0</v>
      </c>
      <c r="F48" s="53" t="n">
        <f aca="false">SUM(D48:E48)</f>
        <v>0</v>
      </c>
      <c r="G48" s="54" t="n">
        <v>0</v>
      </c>
      <c r="H48" s="54" t="n">
        <v>0</v>
      </c>
      <c r="I48" s="66" t="n">
        <f aca="false">SUM(G48:H48)</f>
        <v>0</v>
      </c>
      <c r="J48" s="33"/>
    </row>
    <row r="49" customFormat="false" ht="12.75" hidden="false" customHeight="false" outlineLevel="0" collapsed="false">
      <c r="A49" s="48" t="s">
        <v>104</v>
      </c>
      <c r="B49" s="68" t="s">
        <v>105</v>
      </c>
      <c r="C49" s="50" t="s">
        <v>32</v>
      </c>
      <c r="D49" s="54" t="n">
        <v>10</v>
      </c>
      <c r="E49" s="54" t="n">
        <v>0</v>
      </c>
      <c r="F49" s="53" t="n">
        <f aca="false">SUM(D49:E49)</f>
        <v>10</v>
      </c>
      <c r="G49" s="54" t="n">
        <v>10</v>
      </c>
      <c r="H49" s="54" t="n">
        <v>0</v>
      </c>
      <c r="I49" s="66" t="n">
        <f aca="false">SUM(G49:H49)</f>
        <v>10</v>
      </c>
      <c r="J49" s="33"/>
    </row>
    <row r="50" customFormat="false" ht="12.75" hidden="false" customHeight="false" outlineLevel="0" collapsed="false">
      <c r="A50" s="48" t="s">
        <v>106</v>
      </c>
      <c r="B50" s="69" t="s">
        <v>107</v>
      </c>
      <c r="C50" s="50" t="s">
        <v>32</v>
      </c>
      <c r="D50" s="54" t="n">
        <v>0</v>
      </c>
      <c r="E50" s="54" t="n">
        <v>2</v>
      </c>
      <c r="F50" s="56" t="n">
        <f aca="false">SUM(D50:E50)</f>
        <v>2</v>
      </c>
      <c r="G50" s="54" t="n">
        <v>0</v>
      </c>
      <c r="H50" s="54" t="n">
        <v>2</v>
      </c>
      <c r="I50" s="57" t="n">
        <f aca="false">SUM(G50:H50)</f>
        <v>2</v>
      </c>
      <c r="J50" s="33"/>
    </row>
    <row r="51" customFormat="false" ht="12.75" hidden="false" customHeight="false" outlineLevel="0" collapsed="false">
      <c r="A51" s="48" t="s">
        <v>108</v>
      </c>
      <c r="B51" s="69" t="s">
        <v>109</v>
      </c>
      <c r="C51" s="50" t="s">
        <v>32</v>
      </c>
      <c r="D51" s="54" t="n">
        <v>70</v>
      </c>
      <c r="E51" s="54" t="n">
        <v>7</v>
      </c>
      <c r="F51" s="53" t="n">
        <f aca="false">SUM(D51:E51)</f>
        <v>77</v>
      </c>
      <c r="G51" s="54" t="n">
        <v>70</v>
      </c>
      <c r="H51" s="54" t="n">
        <v>7</v>
      </c>
      <c r="I51" s="66" t="n">
        <f aca="false">SUM(G51:H51)</f>
        <v>77</v>
      </c>
      <c r="J51" s="33"/>
    </row>
    <row r="52" customFormat="false" ht="12.75" hidden="false" customHeight="false" outlineLevel="0" collapsed="false">
      <c r="A52" s="48" t="s">
        <v>110</v>
      </c>
      <c r="B52" s="69" t="s">
        <v>111</v>
      </c>
      <c r="C52" s="50" t="s">
        <v>32</v>
      </c>
      <c r="D52" s="54" t="n">
        <v>49</v>
      </c>
      <c r="E52" s="54" t="n">
        <v>6</v>
      </c>
      <c r="F52" s="53" t="n">
        <f aca="false">SUM(D52:E52)</f>
        <v>55</v>
      </c>
      <c r="G52" s="54" t="n">
        <v>49</v>
      </c>
      <c r="H52" s="54" t="n">
        <v>6</v>
      </c>
      <c r="I52" s="66" t="n">
        <f aca="false">SUM(G52:H52)</f>
        <v>55</v>
      </c>
      <c r="J52" s="33"/>
    </row>
    <row r="53" customFormat="false" ht="12.75" hidden="false" customHeight="false" outlineLevel="0" collapsed="false">
      <c r="A53" s="48" t="s">
        <v>112</v>
      </c>
      <c r="B53" s="70" t="s">
        <v>113</v>
      </c>
      <c r="C53" s="50" t="s">
        <v>32</v>
      </c>
      <c r="D53" s="54" t="n">
        <v>70</v>
      </c>
      <c r="E53" s="54" t="n">
        <v>34</v>
      </c>
      <c r="F53" s="53" t="n">
        <f aca="false">SUM(D53:E53)</f>
        <v>104</v>
      </c>
      <c r="G53" s="54" t="n">
        <v>70</v>
      </c>
      <c r="H53" s="54" t="n">
        <v>34</v>
      </c>
      <c r="I53" s="66" t="n">
        <f aca="false">SUM(G53:H53)</f>
        <v>104</v>
      </c>
      <c r="J53" s="33"/>
    </row>
    <row r="54" customFormat="false" ht="12.75" hidden="false" customHeight="false" outlineLevel="0" collapsed="false">
      <c r="A54" s="48" t="s">
        <v>114</v>
      </c>
      <c r="B54" s="70" t="s">
        <v>115</v>
      </c>
      <c r="C54" s="50" t="s">
        <v>32</v>
      </c>
      <c r="D54" s="54" t="n">
        <v>100</v>
      </c>
      <c r="E54" s="54" t="n">
        <v>31</v>
      </c>
      <c r="F54" s="53" t="n">
        <f aca="false">SUM(D54:E54)</f>
        <v>131</v>
      </c>
      <c r="G54" s="54" t="n">
        <v>100</v>
      </c>
      <c r="H54" s="54" t="n">
        <v>31</v>
      </c>
      <c r="I54" s="66" t="n">
        <f aca="false">SUM(G54:H54)</f>
        <v>131</v>
      </c>
      <c r="J54" s="33"/>
    </row>
    <row r="55" customFormat="false" ht="12.75" hidden="false" customHeight="false" outlineLevel="0" collapsed="false">
      <c r="A55" s="48" t="s">
        <v>116</v>
      </c>
      <c r="B55" s="70"/>
      <c r="C55" s="50"/>
      <c r="D55" s="54"/>
      <c r="E55" s="54"/>
      <c r="F55" s="53"/>
      <c r="G55" s="54" t="n">
        <v>0</v>
      </c>
      <c r="H55" s="54" t="n">
        <v>0</v>
      </c>
      <c r="I55" s="66"/>
      <c r="J55" s="33"/>
    </row>
    <row r="56" customFormat="false" ht="12.75" hidden="false" customHeight="false" outlineLevel="0" collapsed="false">
      <c r="A56" s="48" t="s">
        <v>117</v>
      </c>
      <c r="B56" s="70"/>
      <c r="C56" s="50"/>
      <c r="D56" s="54" t="n">
        <v>0</v>
      </c>
      <c r="E56" s="54" t="n">
        <v>0</v>
      </c>
      <c r="F56" s="53"/>
      <c r="G56" s="54" t="n">
        <v>0</v>
      </c>
      <c r="H56" s="54" t="n">
        <v>0</v>
      </c>
      <c r="I56" s="66"/>
      <c r="J56" s="33"/>
    </row>
    <row r="57" customFormat="false" ht="12.75" hidden="false" customHeight="false" outlineLevel="0" collapsed="false">
      <c r="A57" s="48" t="s">
        <v>118</v>
      </c>
      <c r="B57" s="70"/>
      <c r="C57" s="50"/>
      <c r="D57" s="54" t="n">
        <v>0</v>
      </c>
      <c r="E57" s="54" t="n">
        <v>0</v>
      </c>
      <c r="F57" s="53"/>
      <c r="G57" s="54" t="n">
        <v>0</v>
      </c>
      <c r="H57" s="54" t="n">
        <v>0</v>
      </c>
      <c r="I57" s="66"/>
      <c r="J57" s="33"/>
    </row>
    <row r="58" customFormat="false" ht="25.5" hidden="false" customHeight="false" outlineLevel="0" collapsed="false">
      <c r="A58" s="48" t="n">
        <v>8</v>
      </c>
      <c r="B58" s="71" t="s">
        <v>119</v>
      </c>
      <c r="C58" s="50" t="s">
        <v>120</v>
      </c>
      <c r="D58" s="54" t="n">
        <v>2</v>
      </c>
      <c r="E58" s="54" t="n">
        <v>13</v>
      </c>
      <c r="F58" s="53" t="n">
        <f aca="false">SUM(D58:E58)</f>
        <v>15</v>
      </c>
      <c r="G58" s="54" t="n">
        <v>2</v>
      </c>
      <c r="H58" s="54" t="n">
        <v>13</v>
      </c>
      <c r="I58" s="66" t="n">
        <f aca="false">SUM(G58:H58)</f>
        <v>15</v>
      </c>
      <c r="J58" s="33"/>
    </row>
    <row r="59" customFormat="false" ht="12.75" hidden="false" customHeight="false" outlineLevel="0" collapsed="false">
      <c r="A59" s="48" t="n">
        <v>9</v>
      </c>
      <c r="B59" s="72" t="s">
        <v>121</v>
      </c>
      <c r="C59" s="50" t="s">
        <v>32</v>
      </c>
      <c r="D59" s="54" t="n">
        <v>0</v>
      </c>
      <c r="E59" s="54" t="n">
        <v>0</v>
      </c>
      <c r="F59" s="53" t="n">
        <f aca="false">SUM(D59:E59)</f>
        <v>0</v>
      </c>
      <c r="G59" s="54" t="n">
        <v>0</v>
      </c>
      <c r="H59" s="54" t="n">
        <v>0</v>
      </c>
      <c r="I59" s="66" t="n">
        <f aca="false">SUM(G59:H59)</f>
        <v>0</v>
      </c>
      <c r="J59" s="33"/>
    </row>
    <row r="60" customFormat="false" ht="12.75" hidden="false" customHeight="false" outlineLevel="0" collapsed="false">
      <c r="A60" s="48" t="n">
        <v>10</v>
      </c>
      <c r="B60" s="72" t="s">
        <v>122</v>
      </c>
      <c r="C60" s="50" t="s">
        <v>32</v>
      </c>
      <c r="D60" s="54" t="n">
        <v>0</v>
      </c>
      <c r="E60" s="54" t="n">
        <v>0</v>
      </c>
      <c r="F60" s="53" t="n">
        <f aca="false">SUM(D60:E60)</f>
        <v>0</v>
      </c>
      <c r="G60" s="54" t="n">
        <v>0</v>
      </c>
      <c r="H60" s="54" t="n">
        <v>0</v>
      </c>
      <c r="I60" s="66" t="n">
        <f aca="false">SUM(G60:H60)</f>
        <v>0</v>
      </c>
      <c r="J60" s="33"/>
    </row>
    <row r="61" s="74" customFormat="true" ht="12.75" hidden="false" customHeight="false" outlineLevel="0" collapsed="false">
      <c r="A61" s="27" t="s">
        <v>39</v>
      </c>
      <c r="B61" s="73" t="s">
        <v>123</v>
      </c>
      <c r="C61" s="44" t="s">
        <v>32</v>
      </c>
      <c r="D61" s="31" t="n">
        <f aca="false">SUM(D62,D78:D79,D82,D85)</f>
        <v>4725.17</v>
      </c>
      <c r="E61" s="31" t="n">
        <f aca="false">SUM(E62,E78:E85)</f>
        <v>37</v>
      </c>
      <c r="F61" s="31" t="n">
        <f aca="false">SUM(D61:E61)</f>
        <v>4762.17</v>
      </c>
      <c r="G61" s="31" t="n">
        <f aca="false">SUM(G62,G78:G79,G82,G85)</f>
        <v>4850.532</v>
      </c>
      <c r="H61" s="31" t="n">
        <f aca="false">SUM(H62,H78:H85)</f>
        <v>37</v>
      </c>
      <c r="I61" s="32" t="n">
        <f aca="false">SUM(G61:H61)</f>
        <v>4887.532</v>
      </c>
      <c r="J61" s="33"/>
    </row>
    <row r="62" customFormat="false" ht="12.75" hidden="false" customHeight="false" outlineLevel="0" collapsed="false">
      <c r="A62" s="75" t="n">
        <v>1</v>
      </c>
      <c r="B62" s="76" t="s">
        <v>124</v>
      </c>
      <c r="C62" s="77" t="s">
        <v>32</v>
      </c>
      <c r="D62" s="53" t="n">
        <f aca="false">SUM(D63,D69,D75:D77)</f>
        <v>4531.45</v>
      </c>
      <c r="E62" s="53" t="n">
        <f aca="false">SUM(E63,E69,E75:E77)</f>
        <v>37</v>
      </c>
      <c r="F62" s="53" t="n">
        <f aca="false">SUM(D62:E62)</f>
        <v>4568.45</v>
      </c>
      <c r="G62" s="53" t="n">
        <f aca="false">SUM(G63,G69,G75:G77)</f>
        <v>4731.209</v>
      </c>
      <c r="H62" s="53" t="n">
        <f aca="false">SUM(H63,H69,H75:H77)</f>
        <v>37</v>
      </c>
      <c r="I62" s="66" t="n">
        <f aca="false">SUM(G62:H62)</f>
        <v>4768.209</v>
      </c>
      <c r="J62" s="33"/>
    </row>
    <row r="63" s="80" customFormat="true" ht="25.5" hidden="false" customHeight="false" outlineLevel="0" collapsed="false">
      <c r="A63" s="78" t="s">
        <v>125</v>
      </c>
      <c r="B63" s="79" t="s">
        <v>126</v>
      </c>
      <c r="C63" s="77" t="s">
        <v>32</v>
      </c>
      <c r="D63" s="56" t="n">
        <f aca="false">SUM(D64:D68)</f>
        <v>3134.627</v>
      </c>
      <c r="E63" s="56"/>
      <c r="F63" s="56" t="n">
        <f aca="false">SUM(D63:E63)</f>
        <v>3134.627</v>
      </c>
      <c r="G63" s="56" t="n">
        <f aca="false">SUM(G64:G68)</f>
        <v>3284.097</v>
      </c>
      <c r="H63" s="56"/>
      <c r="I63" s="57" t="n">
        <f aca="false">SUM(G63:H63)</f>
        <v>3284.097</v>
      </c>
      <c r="J63" s="33"/>
    </row>
    <row r="64" customFormat="false" ht="12.75" hidden="false" customHeight="false" outlineLevel="0" collapsed="false">
      <c r="A64" s="78" t="s">
        <v>127</v>
      </c>
      <c r="B64" s="81" t="s">
        <v>128</v>
      </c>
      <c r="C64" s="77" t="s">
        <v>32</v>
      </c>
      <c r="D64" s="53" t="n">
        <f aca="false">ROUND('ТИП-ПРОИЗ'!E33*'ТИП-ПРОИЗ'!E86/1000,3)</f>
        <v>3134.627</v>
      </c>
      <c r="E64" s="56"/>
      <c r="F64" s="56" t="n">
        <f aca="false">SUM(D64:E64)</f>
        <v>3134.627</v>
      </c>
      <c r="G64" s="56" t="n">
        <f aca="false">ROUND('ТИП-ПРОИЗ'!F33*'ТИП-ПРОИЗ'!F86/1000,3)</f>
        <v>3284.097</v>
      </c>
      <c r="H64" s="56"/>
      <c r="I64" s="57" t="n">
        <f aca="false">SUM(G64:H64)</f>
        <v>3284.097</v>
      </c>
      <c r="J64" s="33"/>
    </row>
    <row r="65" customFormat="false" ht="12.75" hidden="false" customHeight="false" outlineLevel="0" collapsed="false">
      <c r="A65" s="78" t="s">
        <v>129</v>
      </c>
      <c r="B65" s="81" t="s">
        <v>130</v>
      </c>
      <c r="C65" s="77" t="s">
        <v>32</v>
      </c>
      <c r="D65" s="53" t="n">
        <f aca="false">ROUND('ТИП-ПРОИЗ'!E34*'ТИП-ПРОИЗ'!E87/1000,3)</f>
        <v>0</v>
      </c>
      <c r="E65" s="56"/>
      <c r="F65" s="56" t="n">
        <f aca="false">SUM(D65:E65)</f>
        <v>0</v>
      </c>
      <c r="G65" s="56" t="n">
        <f aca="false">ROUND('ТИП-ПРОИЗ'!F34*'ТИП-ПРОИЗ'!F87/1000,3)</f>
        <v>0</v>
      </c>
      <c r="H65" s="56"/>
      <c r="I65" s="57" t="n">
        <f aca="false">SUM(G65:H65)</f>
        <v>0</v>
      </c>
      <c r="J65" s="33"/>
    </row>
    <row r="66" customFormat="false" ht="12.75" hidden="false" customHeight="false" outlineLevel="0" collapsed="false">
      <c r="A66" s="78" t="s">
        <v>131</v>
      </c>
      <c r="B66" s="81" t="s">
        <v>132</v>
      </c>
      <c r="C66" s="77" t="s">
        <v>32</v>
      </c>
      <c r="D66" s="53" t="n">
        <f aca="false">ROUND('ТИП-ПРОИЗ'!E35*'ТИП-ПРОИЗ'!E88/1000,3)</f>
        <v>0</v>
      </c>
      <c r="E66" s="56"/>
      <c r="F66" s="56" t="n">
        <f aca="false">SUM(D66:E66)</f>
        <v>0</v>
      </c>
      <c r="G66" s="56" t="n">
        <f aca="false">ROUND('ТИП-ПРОИЗ'!F35*'ТИП-ПРОИЗ'!F88/1000,3)</f>
        <v>0</v>
      </c>
      <c r="H66" s="56"/>
      <c r="I66" s="57" t="n">
        <f aca="false">SUM(G66:H66)</f>
        <v>0</v>
      </c>
      <c r="J66" s="33"/>
    </row>
    <row r="67" customFormat="false" ht="12.75" hidden="false" customHeight="false" outlineLevel="0" collapsed="false">
      <c r="A67" s="78" t="s">
        <v>133</v>
      </c>
      <c r="B67" s="81" t="s">
        <v>134</v>
      </c>
      <c r="C67" s="77" t="s">
        <v>32</v>
      </c>
      <c r="D67" s="53" t="n">
        <f aca="false">ROUND('ТИП-ПРОИЗ'!E36*'ТИП-ПРОИЗ'!E89/1000,3)</f>
        <v>0</v>
      </c>
      <c r="E67" s="56"/>
      <c r="F67" s="56" t="n">
        <f aca="false">SUM(D67:E67)</f>
        <v>0</v>
      </c>
      <c r="G67" s="56" t="n">
        <f aca="false">ROUND('ТИП-ПРОИЗ'!F36*'ТИП-ПРОИЗ'!F89/1000,3)</f>
        <v>0</v>
      </c>
      <c r="H67" s="56"/>
      <c r="I67" s="57" t="n">
        <f aca="false">SUM(G67:H67)</f>
        <v>0</v>
      </c>
      <c r="J67" s="33"/>
    </row>
    <row r="68" customFormat="false" ht="12.75" hidden="false" customHeight="false" outlineLevel="0" collapsed="false">
      <c r="A68" s="78" t="s">
        <v>135</v>
      </c>
      <c r="B68" s="81" t="str">
        <f aca="false">'ТИП-ПРОИЗ'!B79</f>
        <v>друг вид гориво (ВЕИ)</v>
      </c>
      <c r="C68" s="77" t="s">
        <v>32</v>
      </c>
      <c r="D68" s="53" t="n">
        <f aca="false">ROUND('ТИП-ПРОИЗ'!E37*'ТИП-ПРОИЗ'!E90/1000,3)</f>
        <v>0</v>
      </c>
      <c r="E68" s="56"/>
      <c r="F68" s="56" t="n">
        <f aca="false">SUM(D68:E68)</f>
        <v>0</v>
      </c>
      <c r="G68" s="56" t="n">
        <f aca="false">ROUND('ТИП-ПРОИЗ'!F37*'ТИП-ПРОИЗ'!F90/1000,3)</f>
        <v>0</v>
      </c>
      <c r="H68" s="56"/>
      <c r="I68" s="57" t="n">
        <f aca="false">SUM(G68:H68)</f>
        <v>0</v>
      </c>
      <c r="J68" s="33"/>
    </row>
    <row r="69" s="80" customFormat="true" ht="25.5" hidden="false" customHeight="true" outlineLevel="0" collapsed="false">
      <c r="A69" s="78" t="s">
        <v>136</v>
      </c>
      <c r="B69" s="79" t="s">
        <v>137</v>
      </c>
      <c r="C69" s="77" t="s">
        <v>32</v>
      </c>
      <c r="D69" s="53" t="n">
        <f aca="false">SUM(D70:D74)</f>
        <v>1315.823</v>
      </c>
      <c r="E69" s="56"/>
      <c r="F69" s="56" t="n">
        <f aca="false">SUM(D69:E69)</f>
        <v>1315.823</v>
      </c>
      <c r="G69" s="56" t="n">
        <f aca="false">SUM(G70:G74)</f>
        <v>1366.112</v>
      </c>
      <c r="H69" s="56"/>
      <c r="I69" s="57" t="n">
        <f aca="false">SUM(G69:H69)</f>
        <v>1366.112</v>
      </c>
      <c r="J69" s="33"/>
    </row>
    <row r="70" customFormat="false" ht="12.75" hidden="false" customHeight="false" outlineLevel="0" collapsed="false">
      <c r="A70" s="78" t="s">
        <v>138</v>
      </c>
      <c r="B70" s="81" t="s">
        <v>128</v>
      </c>
      <c r="C70" s="77" t="s">
        <v>32</v>
      </c>
      <c r="D70" s="56" t="n">
        <f aca="false">ROUND('ТИП-ПРОИЗ'!E50*'ТИП-ПРОИЗ'!E86/1000,3)</f>
        <v>1315.823</v>
      </c>
      <c r="E70" s="56"/>
      <c r="F70" s="56" t="n">
        <f aca="false">SUM(D70:E70)</f>
        <v>1315.823</v>
      </c>
      <c r="G70" s="56" t="n">
        <f aca="false">ROUND('ТИП-ПРОИЗ'!F50*'ТИП-ПРОИЗ'!F86/1000,3)</f>
        <v>1366.112</v>
      </c>
      <c r="H70" s="56"/>
      <c r="I70" s="57" t="n">
        <f aca="false">SUM(G70:H70)</f>
        <v>1366.112</v>
      </c>
      <c r="J70" s="33"/>
    </row>
    <row r="71" customFormat="false" ht="12.75" hidden="false" customHeight="false" outlineLevel="0" collapsed="false">
      <c r="A71" s="78" t="s">
        <v>139</v>
      </c>
      <c r="B71" s="81" t="s">
        <v>130</v>
      </c>
      <c r="C71" s="77" t="s">
        <v>32</v>
      </c>
      <c r="D71" s="56" t="n">
        <f aca="false">ROUND('ТИП-ПРОИЗ'!E51*'ТИП-ПРОИЗ'!E87/1000,3)</f>
        <v>0</v>
      </c>
      <c r="E71" s="56"/>
      <c r="F71" s="56" t="n">
        <f aca="false">SUM(D71:E71)</f>
        <v>0</v>
      </c>
      <c r="G71" s="56" t="n">
        <f aca="false">ROUND('ТИП-ПРОИЗ'!F51*'ТИП-ПРОИЗ'!F87/1000,3)</f>
        <v>0</v>
      </c>
      <c r="H71" s="56"/>
      <c r="I71" s="57" t="n">
        <f aca="false">SUM(G71:H71)</f>
        <v>0</v>
      </c>
      <c r="J71" s="33"/>
    </row>
    <row r="72" customFormat="false" ht="12.75" hidden="false" customHeight="false" outlineLevel="0" collapsed="false">
      <c r="A72" s="78" t="s">
        <v>140</v>
      </c>
      <c r="B72" s="81" t="s">
        <v>132</v>
      </c>
      <c r="C72" s="77" t="s">
        <v>32</v>
      </c>
      <c r="D72" s="56" t="n">
        <f aca="false">ROUND('ТИП-ПРОИЗ'!E52*'ТИП-ПРОИЗ'!E88/1000,3)</f>
        <v>0</v>
      </c>
      <c r="E72" s="56"/>
      <c r="F72" s="56" t="n">
        <f aca="false">SUM(D72:E72)</f>
        <v>0</v>
      </c>
      <c r="G72" s="56" t="n">
        <f aca="false">ROUND('ТИП-ПРОИЗ'!F52*'ТИП-ПРОИЗ'!F88/1000,3)</f>
        <v>0</v>
      </c>
      <c r="H72" s="56"/>
      <c r="I72" s="57" t="n">
        <f aca="false">SUM(G72:H72)</f>
        <v>0</v>
      </c>
      <c r="J72" s="33"/>
    </row>
    <row r="73" customFormat="false" ht="12.75" hidden="false" customHeight="false" outlineLevel="0" collapsed="false">
      <c r="A73" s="78" t="s">
        <v>141</v>
      </c>
      <c r="B73" s="81" t="s">
        <v>134</v>
      </c>
      <c r="C73" s="77" t="s">
        <v>32</v>
      </c>
      <c r="D73" s="56" t="n">
        <f aca="false">ROUND('ТИП-ПРОИЗ'!E53*'ТИП-ПРОИЗ'!E89/1000,3)</f>
        <v>0</v>
      </c>
      <c r="E73" s="56"/>
      <c r="F73" s="56" t="n">
        <f aca="false">SUM(D73:E73)</f>
        <v>0</v>
      </c>
      <c r="G73" s="56" t="n">
        <f aca="false">ROUND('ТИП-ПРОИЗ'!F53*'ТИП-ПРОИЗ'!F89/1000,3)</f>
        <v>0</v>
      </c>
      <c r="H73" s="56"/>
      <c r="I73" s="57" t="n">
        <f aca="false">SUM(G73:H73)</f>
        <v>0</v>
      </c>
      <c r="J73" s="33"/>
    </row>
    <row r="74" customFormat="false" ht="12.75" hidden="false" customHeight="false" outlineLevel="0" collapsed="false">
      <c r="A74" s="78" t="s">
        <v>142</v>
      </c>
      <c r="B74" s="81" t="str">
        <f aca="false">'ТИП-ПРОИЗ'!B54</f>
        <v>друг вид гориво (ВЕИ)</v>
      </c>
      <c r="C74" s="77" t="s">
        <v>32</v>
      </c>
      <c r="D74" s="56" t="n">
        <f aca="false">ROUND('ТИП-ПРОИЗ'!E54*'ТИП-ПРОИЗ'!E90/1000,3)</f>
        <v>0</v>
      </c>
      <c r="E74" s="56"/>
      <c r="F74" s="56" t="n">
        <f aca="false">SUM(D74:E74)</f>
        <v>0</v>
      </c>
      <c r="G74" s="56" t="n">
        <f aca="false">ROUND('ТИП-ПРОИЗ'!F54*'ТИП-ПРОИЗ'!F90/1000,3)</f>
        <v>0</v>
      </c>
      <c r="H74" s="56"/>
      <c r="I74" s="57" t="n">
        <f aca="false">SUM(G74:H74)</f>
        <v>0</v>
      </c>
      <c r="J74" s="33"/>
    </row>
    <row r="75" customFormat="false" ht="12.75" hidden="false" customHeight="false" outlineLevel="0" collapsed="false">
      <c r="A75" s="78" t="s">
        <v>143</v>
      </c>
      <c r="B75" s="82" t="s">
        <v>144</v>
      </c>
      <c r="C75" s="77" t="s">
        <v>32</v>
      </c>
      <c r="D75" s="54" t="n">
        <v>8</v>
      </c>
      <c r="E75" s="54" t="n">
        <v>4</v>
      </c>
      <c r="F75" s="56" t="n">
        <f aca="false">SUM(D75:E75)</f>
        <v>12</v>
      </c>
      <c r="G75" s="54" t="n">
        <v>8</v>
      </c>
      <c r="H75" s="54" t="n">
        <v>4</v>
      </c>
      <c r="I75" s="57" t="n">
        <f aca="false">SUM(G75:H75)</f>
        <v>12</v>
      </c>
      <c r="J75" s="33"/>
    </row>
    <row r="76" customFormat="false" ht="12.75" hidden="false" customHeight="false" outlineLevel="0" collapsed="false">
      <c r="A76" s="78" t="s">
        <v>145</v>
      </c>
      <c r="B76" s="82" t="s">
        <v>146</v>
      </c>
      <c r="C76" s="77" t="s">
        <v>32</v>
      </c>
      <c r="D76" s="54" t="n">
        <v>38</v>
      </c>
      <c r="E76" s="54" t="n">
        <v>33</v>
      </c>
      <c r="F76" s="56" t="n">
        <f aca="false">SUM(D76:E76)</f>
        <v>71</v>
      </c>
      <c r="G76" s="54" t="n">
        <v>38</v>
      </c>
      <c r="H76" s="54" t="n">
        <v>33</v>
      </c>
      <c r="I76" s="57" t="n">
        <f aca="false">SUM(G76:H76)</f>
        <v>71</v>
      </c>
      <c r="J76" s="33"/>
    </row>
    <row r="77" customFormat="false" ht="12.75" hidden="false" customHeight="false" outlineLevel="0" collapsed="false">
      <c r="A77" s="78" t="s">
        <v>147</v>
      </c>
      <c r="B77" s="82" t="s">
        <v>148</v>
      </c>
      <c r="C77" s="77" t="s">
        <v>32</v>
      </c>
      <c r="D77" s="54" t="n">
        <v>35</v>
      </c>
      <c r="E77" s="54" t="n">
        <v>0</v>
      </c>
      <c r="F77" s="56" t="n">
        <f aca="false">SUM(D77:E77)</f>
        <v>35</v>
      </c>
      <c r="G77" s="54" t="n">
        <v>35</v>
      </c>
      <c r="H77" s="54" t="n">
        <v>0</v>
      </c>
      <c r="I77" s="57" t="n">
        <f aca="false">SUM(G77:H77)</f>
        <v>35</v>
      </c>
      <c r="J77" s="33"/>
    </row>
    <row r="78" customFormat="false" ht="12.75" hidden="false" customHeight="false" outlineLevel="0" collapsed="false">
      <c r="A78" s="83" t="n">
        <v>2</v>
      </c>
      <c r="B78" s="82" t="s">
        <v>149</v>
      </c>
      <c r="C78" s="77" t="s">
        <v>32</v>
      </c>
      <c r="D78" s="54" t="n">
        <v>24</v>
      </c>
      <c r="E78" s="54" t="n">
        <v>0</v>
      </c>
      <c r="F78" s="56" t="n">
        <f aca="false">SUM(D78:E78)</f>
        <v>24</v>
      </c>
      <c r="G78" s="54" t="n">
        <v>24</v>
      </c>
      <c r="H78" s="54" t="n">
        <v>0</v>
      </c>
      <c r="I78" s="57" t="n">
        <f aca="false">SUM(G78:H78)</f>
        <v>24</v>
      </c>
      <c r="J78" s="33"/>
    </row>
    <row r="79" customFormat="false" ht="12.75" hidden="false" customHeight="false" outlineLevel="0" collapsed="false">
      <c r="A79" s="84" t="s">
        <v>150</v>
      </c>
      <c r="B79" s="85" t="s">
        <v>151</v>
      </c>
      <c r="C79" s="86" t="s">
        <v>32</v>
      </c>
      <c r="D79" s="87" t="n">
        <f aca="false">SUM(D80,D81)</f>
        <v>164.72</v>
      </c>
      <c r="E79" s="88"/>
      <c r="F79" s="89" t="n">
        <f aca="false">SUM(D79:E79)</f>
        <v>164.72</v>
      </c>
      <c r="G79" s="87" t="n">
        <f aca="false">SUM(G80,G81)</f>
        <v>90.323</v>
      </c>
      <c r="H79" s="88"/>
      <c r="I79" s="90" t="n">
        <f aca="false">SUM(G79:H79)</f>
        <v>90.323</v>
      </c>
      <c r="J79" s="33"/>
    </row>
    <row r="80" customFormat="false" ht="12.75" hidden="false" customHeight="false" outlineLevel="0" collapsed="false">
      <c r="A80" s="78" t="s">
        <v>152</v>
      </c>
      <c r="B80" s="81" t="s">
        <v>153</v>
      </c>
      <c r="C80" s="77" t="s">
        <v>32</v>
      </c>
      <c r="D80" s="56" t="n">
        <f aca="false">ROUND('ТИП-ПРОИЗ'!E38*'ТИП-ПРОИЗ'!$B38/1000,3)</f>
        <v>116.019</v>
      </c>
      <c r="E80" s="56"/>
      <c r="F80" s="56" t="n">
        <f aca="false">SUM(D80:E80)</f>
        <v>116.019</v>
      </c>
      <c r="G80" s="56" t="n">
        <f aca="false">ROUND('ТИП-ПРОИЗ'!F38*'ТИП-ПРОИЗ'!$B38/1000,3)</f>
        <v>38.782</v>
      </c>
      <c r="H80" s="56"/>
      <c r="I80" s="57" t="n">
        <f aca="false">SUM(G80:H80)</f>
        <v>38.782</v>
      </c>
      <c r="J80" s="33"/>
    </row>
    <row r="81" customFormat="false" ht="12.75" hidden="false" customHeight="false" outlineLevel="0" collapsed="false">
      <c r="A81" s="78" t="s">
        <v>154</v>
      </c>
      <c r="B81" s="81" t="s">
        <v>155</v>
      </c>
      <c r="C81" s="77" t="s">
        <v>32</v>
      </c>
      <c r="D81" s="56" t="n">
        <f aca="false">ROUND('ТИП-ПРОИЗ'!E55*'ТИП-ПРОИЗ'!$B55/1000,3)</f>
        <v>48.701</v>
      </c>
      <c r="E81" s="56"/>
      <c r="F81" s="56" t="n">
        <f aca="false">SUM(D81:E81)</f>
        <v>48.701</v>
      </c>
      <c r="G81" s="56" t="n">
        <f aca="false">ROUND('ТИП-ПРОИЗ'!F55*'ТИП-ПРОИЗ'!$B55/1000,3)</f>
        <v>51.541</v>
      </c>
      <c r="H81" s="56"/>
      <c r="I81" s="57" t="n">
        <f aca="false">SUM(G81:H81)</f>
        <v>51.541</v>
      </c>
      <c r="J81" s="33"/>
    </row>
    <row r="82" customFormat="false" ht="25.5" hidden="false" customHeight="false" outlineLevel="0" collapsed="false">
      <c r="A82" s="78" t="s">
        <v>156</v>
      </c>
      <c r="B82" s="91" t="s">
        <v>157</v>
      </c>
      <c r="C82" s="77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  <c r="J82" s="33"/>
    </row>
    <row r="83" customFormat="false" ht="25.5" hidden="false" customHeight="false" outlineLevel="0" collapsed="false">
      <c r="A83" s="78" t="s">
        <v>57</v>
      </c>
      <c r="B83" s="91" t="s">
        <v>158</v>
      </c>
      <c r="C83" s="77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  <c r="J83" s="33"/>
    </row>
    <row r="84" customFormat="false" ht="25.5" hidden="false" customHeight="false" outlineLevel="0" collapsed="false">
      <c r="A84" s="78" t="s">
        <v>59</v>
      </c>
      <c r="B84" s="91" t="s">
        <v>159</v>
      </c>
      <c r="C84" s="77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  <c r="J84" s="33"/>
    </row>
    <row r="85" customFormat="false" ht="26.25" hidden="false" customHeight="false" outlineLevel="0" collapsed="false">
      <c r="A85" s="92" t="s">
        <v>160</v>
      </c>
      <c r="B85" s="93" t="s">
        <v>161</v>
      </c>
      <c r="C85" s="94" t="s">
        <v>32</v>
      </c>
      <c r="D85" s="95" t="n">
        <v>5</v>
      </c>
      <c r="E85" s="96"/>
      <c r="F85" s="95" t="n">
        <f aca="false">SUM(D85:E85)</f>
        <v>5</v>
      </c>
      <c r="G85" s="95" t="n">
        <v>5</v>
      </c>
      <c r="H85" s="96"/>
      <c r="I85" s="97" t="n">
        <f aca="false">SUM(G85:H85)</f>
        <v>5</v>
      </c>
      <c r="J85" s="33"/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2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3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7</v>
      </c>
      <c r="F93" s="105" t="s">
        <v>168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7" activeCellId="0" sqref="H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7"/>
    <col collapsed="false" customWidth="true" hidden="false" outlineLevel="0" max="3" min="3" style="111" width="7.56"/>
    <col collapsed="false" customWidth="true" hidden="false" outlineLevel="0" max="6" min="4" style="109" width="7.7"/>
    <col collapsed="false" customWidth="true" hidden="false" outlineLevel="0" max="9" min="7" style="112" width="7.7"/>
    <col collapsed="false" customWidth="true" hidden="false" outlineLevel="0" max="10" min="10" style="113" width="9.14"/>
    <col collapsed="false" customWidth="false" hidden="true" outlineLevel="0" max="36" min="11" style="112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9</v>
      </c>
      <c r="C1" s="115"/>
      <c r="D1" s="115"/>
      <c r="E1" s="115"/>
      <c r="F1" s="115"/>
      <c r="G1" s="115"/>
      <c r="H1" s="115"/>
      <c r="I1" s="116" t="s">
        <v>170</v>
      </c>
      <c r="J1" s="20"/>
    </row>
    <row r="2" s="114" customFormat="true" ht="12.75" hidden="false" customHeight="true" outlineLevel="0" collapsed="false">
      <c r="A2" s="115"/>
      <c r="B2" s="117" t="str">
        <f aca="false">'ТИП-ПРОИЗ'!B3</f>
        <v>"Топлофикация-Разград" ЕАД</v>
      </c>
      <c r="C2" s="117"/>
      <c r="D2" s="115"/>
      <c r="E2" s="115"/>
      <c r="F2" s="115"/>
      <c r="G2" s="115"/>
      <c r="H2" s="115"/>
      <c r="I2" s="115"/>
      <c r="J2" s="20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20"/>
    </row>
    <row r="4" s="114" customFormat="true" ht="34.5" hidden="false" customHeight="true" outlineLevel="0" collapsed="false">
      <c r="A4" s="120" t="s">
        <v>22</v>
      </c>
      <c r="B4" s="121" t="s">
        <v>171</v>
      </c>
      <c r="C4" s="122" t="s">
        <v>24</v>
      </c>
      <c r="D4" s="123" t="str">
        <f aca="false">'ТИП-ПРОИЗ'!E6</f>
        <v>ЗА 2014 г.</v>
      </c>
      <c r="E4" s="123"/>
      <c r="F4" s="123"/>
      <c r="G4" s="124" t="str">
        <f aca="false">'ТИП-ПРОИЗ'!F6</f>
        <v>от 7.2015 г.</v>
      </c>
      <c r="H4" s="124"/>
      <c r="I4" s="124"/>
      <c r="J4" s="20"/>
    </row>
    <row r="5" s="114" customFormat="true" ht="35.25" hidden="false" customHeight="true" outlineLevel="0" collapsed="false">
      <c r="A5" s="120"/>
      <c r="B5" s="121"/>
      <c r="C5" s="122"/>
      <c r="D5" s="125" t="s">
        <v>172</v>
      </c>
      <c r="E5" s="126" t="s">
        <v>173</v>
      </c>
      <c r="F5" s="126"/>
      <c r="G5" s="125" t="s">
        <v>172</v>
      </c>
      <c r="H5" s="127" t="s">
        <v>173</v>
      </c>
      <c r="I5" s="127"/>
      <c r="J5" s="20"/>
    </row>
    <row r="6" s="114" customFormat="true" ht="21" hidden="false" customHeight="true" outlineLevel="0" collapsed="false">
      <c r="A6" s="128" t="s">
        <v>30</v>
      </c>
      <c r="B6" s="129" t="s">
        <v>174</v>
      </c>
      <c r="C6" s="130" t="s">
        <v>32</v>
      </c>
      <c r="D6" s="131" t="n">
        <f aca="false">SUM(D7,D14)</f>
        <v>6745.40449</v>
      </c>
      <c r="E6" s="131" t="n">
        <f aca="false">SUM(E7,E14)</f>
        <v>3533.45219810431</v>
      </c>
      <c r="F6" s="131"/>
      <c r="G6" s="131" t="n">
        <f aca="false">SUM(G7,G14)</f>
        <v>6745.40449</v>
      </c>
      <c r="H6" s="132" t="n">
        <f aca="false">SUM(H7,H14)</f>
        <v>3533.45219810431</v>
      </c>
      <c r="I6" s="132"/>
      <c r="J6" s="133"/>
    </row>
    <row r="7" s="114" customFormat="true" ht="12.75" hidden="false" customHeight="true" outlineLevel="0" collapsed="false">
      <c r="A7" s="128" t="s">
        <v>175</v>
      </c>
      <c r="B7" s="134" t="s">
        <v>176</v>
      </c>
      <c r="C7" s="130" t="s">
        <v>32</v>
      </c>
      <c r="D7" s="135" t="n">
        <f aca="false">SUM(D8:D13)</f>
        <v>6610.42543</v>
      </c>
      <c r="E7" s="135" t="n">
        <f aca="false">SUM(E8:F13)</f>
        <v>3498.64092810431</v>
      </c>
      <c r="F7" s="135"/>
      <c r="G7" s="135" t="n">
        <f aca="false">SUM(G8:G13)</f>
        <v>6610.42543</v>
      </c>
      <c r="H7" s="136" t="n">
        <f aca="false">SUM(H8:I13)</f>
        <v>3498.64092810431</v>
      </c>
      <c r="I7" s="136"/>
      <c r="J7" s="133"/>
    </row>
    <row r="8" s="114" customFormat="true" ht="12.75" hidden="false" customHeight="true" outlineLevel="0" collapsed="false">
      <c r="A8" s="128"/>
      <c r="B8" s="137" t="s">
        <v>177</v>
      </c>
      <c r="C8" s="130" t="s">
        <v>32</v>
      </c>
      <c r="D8" s="138" t="n">
        <v>61.66</v>
      </c>
      <c r="E8" s="138" t="n">
        <v>0</v>
      </c>
      <c r="F8" s="138"/>
      <c r="G8" s="139" t="n">
        <v>61.66</v>
      </c>
      <c r="H8" s="140" t="n">
        <v>0</v>
      </c>
      <c r="I8" s="141"/>
      <c r="J8" s="133"/>
    </row>
    <row r="9" s="114" customFormat="true" ht="12.75" hidden="false" customHeight="true" outlineLevel="0" collapsed="false">
      <c r="A9" s="128"/>
      <c r="B9" s="137" t="s">
        <v>178</v>
      </c>
      <c r="C9" s="130" t="s">
        <v>32</v>
      </c>
      <c r="D9" s="138" t="n">
        <v>355.38052</v>
      </c>
      <c r="E9" s="138" t="n">
        <v>166.25491</v>
      </c>
      <c r="F9" s="138"/>
      <c r="G9" s="139" t="n">
        <v>355.38052</v>
      </c>
      <c r="H9" s="142" t="n">
        <v>166.25491</v>
      </c>
      <c r="I9" s="142"/>
      <c r="J9" s="133"/>
    </row>
    <row r="10" s="114" customFormat="true" ht="12.75" hidden="false" customHeight="true" outlineLevel="0" collapsed="false">
      <c r="A10" s="128"/>
      <c r="B10" s="137" t="s">
        <v>179</v>
      </c>
      <c r="C10" s="130" t="s">
        <v>32</v>
      </c>
      <c r="D10" s="138" t="n">
        <v>6144.42202</v>
      </c>
      <c r="E10" s="138" t="n">
        <v>3286.33337</v>
      </c>
      <c r="F10" s="138"/>
      <c r="G10" s="139" t="n">
        <v>6144.42202</v>
      </c>
      <c r="H10" s="142" t="n">
        <v>3286.33337</v>
      </c>
      <c r="I10" s="142"/>
      <c r="J10" s="133"/>
    </row>
    <row r="11" s="114" customFormat="true" ht="12.75" hidden="false" customHeight="true" outlineLevel="0" collapsed="false">
      <c r="A11" s="128"/>
      <c r="B11" s="137" t="s">
        <v>180</v>
      </c>
      <c r="C11" s="130" t="s">
        <v>32</v>
      </c>
      <c r="D11" s="138" t="n">
        <v>32.55318</v>
      </c>
      <c r="E11" s="138" t="n">
        <v>31.0724</v>
      </c>
      <c r="F11" s="138"/>
      <c r="G11" s="139" t="n">
        <v>32.55318</v>
      </c>
      <c r="H11" s="142" t="n">
        <v>31.0724</v>
      </c>
      <c r="I11" s="142"/>
      <c r="J11" s="133"/>
    </row>
    <row r="12" s="114" customFormat="true" ht="12.75" hidden="false" customHeight="true" outlineLevel="0" collapsed="false">
      <c r="A12" s="128"/>
      <c r="B12" s="137" t="s">
        <v>181</v>
      </c>
      <c r="C12" s="130" t="s">
        <v>32</v>
      </c>
      <c r="D12" s="138" t="n">
        <v>16.40971</v>
      </c>
      <c r="E12" s="138" t="n">
        <v>14.9802481043078</v>
      </c>
      <c r="F12" s="138"/>
      <c r="G12" s="139" t="n">
        <v>16.40971</v>
      </c>
      <c r="H12" s="142" t="n">
        <v>14.9802481043078</v>
      </c>
      <c r="I12" s="142"/>
      <c r="J12" s="133"/>
    </row>
    <row r="13" s="114" customFormat="true" ht="12.75" hidden="false" customHeight="true" outlineLevel="0" collapsed="false">
      <c r="A13" s="128"/>
      <c r="B13" s="137" t="s">
        <v>182</v>
      </c>
      <c r="C13" s="130" t="s">
        <v>32</v>
      </c>
      <c r="D13" s="138" t="n">
        <v>0</v>
      </c>
      <c r="E13" s="138" t="n">
        <v>0</v>
      </c>
      <c r="F13" s="138"/>
      <c r="G13" s="139" t="n">
        <v>0</v>
      </c>
      <c r="H13" s="142" t="n">
        <v>0</v>
      </c>
      <c r="I13" s="142"/>
      <c r="J13" s="133"/>
    </row>
    <row r="14" s="114" customFormat="true" ht="12.75" hidden="false" customHeight="true" outlineLevel="0" collapsed="false">
      <c r="A14" s="128" t="s">
        <v>183</v>
      </c>
      <c r="B14" s="134" t="s">
        <v>184</v>
      </c>
      <c r="C14" s="130" t="s">
        <v>32</v>
      </c>
      <c r="D14" s="138" t="n">
        <v>134.97906</v>
      </c>
      <c r="E14" s="138" t="n">
        <v>34.81127</v>
      </c>
      <c r="F14" s="138"/>
      <c r="G14" s="139" t="n">
        <v>134.97906</v>
      </c>
      <c r="H14" s="142" t="n">
        <v>34.81127</v>
      </c>
      <c r="I14" s="142"/>
      <c r="J14" s="133"/>
    </row>
    <row r="15" s="114" customFormat="true" ht="12.75" hidden="false" customHeight="true" outlineLevel="0" collapsed="false">
      <c r="A15" s="128" t="s">
        <v>33</v>
      </c>
      <c r="B15" s="143" t="s">
        <v>185</v>
      </c>
      <c r="C15" s="130" t="s">
        <v>32</v>
      </c>
      <c r="D15" s="144"/>
      <c r="E15" s="138"/>
      <c r="F15" s="138"/>
      <c r="G15" s="139"/>
      <c r="H15" s="142"/>
      <c r="I15" s="142"/>
      <c r="J15" s="20"/>
    </row>
    <row r="16" s="114" customFormat="true" ht="12.75" hidden="false" customHeight="true" outlineLevel="0" collapsed="false">
      <c r="A16" s="128" t="s">
        <v>186</v>
      </c>
      <c r="B16" s="145" t="s">
        <v>187</v>
      </c>
      <c r="C16" s="130" t="s">
        <v>32</v>
      </c>
      <c r="D16" s="146" t="n">
        <f aca="false">0.125*(Разходи!F10-Разходи!F13)</f>
        <v>771.055</v>
      </c>
      <c r="E16" s="146"/>
      <c r="F16" s="146"/>
      <c r="G16" s="147" t="n">
        <f aca="false">0.125*(Разходи!I10-Разходи!I13)</f>
        <v>786.97525</v>
      </c>
      <c r="H16" s="147"/>
      <c r="I16" s="147"/>
      <c r="J16" s="148"/>
    </row>
    <row r="17" customFormat="false" ht="13.5" hidden="false" customHeight="true" outlineLevel="0" collapsed="false">
      <c r="A17" s="149" t="s">
        <v>188</v>
      </c>
      <c r="B17" s="150" t="s">
        <v>189</v>
      </c>
      <c r="C17" s="151" t="s">
        <v>32</v>
      </c>
      <c r="D17" s="152" t="n">
        <f aca="false">SUM(D6,D16)-SUM(D15,E6)</f>
        <v>3983.00729189569</v>
      </c>
      <c r="E17" s="152"/>
      <c r="F17" s="152"/>
      <c r="G17" s="153" t="n">
        <f aca="false">SUM(G6,G16)-SUM(G15,H6)</f>
        <v>3998.92754189569</v>
      </c>
      <c r="H17" s="153"/>
      <c r="I17" s="153"/>
      <c r="J17" s="148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54"/>
      <c r="C18" s="155"/>
      <c r="D18" s="156"/>
      <c r="E18" s="156"/>
      <c r="F18" s="156"/>
      <c r="G18" s="156"/>
      <c r="H18" s="156"/>
      <c r="I18" s="156"/>
      <c r="J18" s="148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7"/>
      <c r="C19" s="119"/>
      <c r="D19" s="119"/>
      <c r="E19" s="119"/>
      <c r="F19" s="119"/>
      <c r="G19" s="119"/>
      <c r="H19" s="119"/>
      <c r="I19" s="119"/>
      <c r="J19" s="148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8" t="n">
        <f aca="false">IF(G17=0,0,D35/G17)</f>
        <v>0.814739729504298</v>
      </c>
      <c r="B20" s="158"/>
      <c r="C20" s="158"/>
      <c r="D20" s="158"/>
      <c r="E20" s="158"/>
      <c r="F20" s="158"/>
      <c r="G20" s="158"/>
      <c r="H20" s="158"/>
      <c r="I20" s="158"/>
      <c r="J20" s="148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7"/>
      <c r="C21" s="119"/>
      <c r="D21" s="119"/>
      <c r="E21" s="159"/>
      <c r="F21" s="119"/>
      <c r="G21" s="119"/>
      <c r="H21" s="159"/>
      <c r="I21" s="119"/>
      <c r="J21" s="148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71</v>
      </c>
      <c r="C22" s="122" t="s">
        <v>24</v>
      </c>
      <c r="D22" s="160" t="s">
        <v>190</v>
      </c>
      <c r="E22" s="160"/>
      <c r="F22" s="160"/>
      <c r="G22" s="161" t="s">
        <v>26</v>
      </c>
      <c r="H22" s="161"/>
      <c r="I22" s="161"/>
      <c r="J22" s="148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2</v>
      </c>
      <c r="E23" s="126" t="s">
        <v>173</v>
      </c>
      <c r="F23" s="126"/>
      <c r="G23" s="125" t="s">
        <v>172</v>
      </c>
      <c r="H23" s="127" t="s">
        <v>173</v>
      </c>
      <c r="I23" s="127"/>
      <c r="J23" s="148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4</v>
      </c>
      <c r="C24" s="130" t="s">
        <v>32</v>
      </c>
      <c r="D24" s="131" t="n">
        <f aca="false">SUM(D25,D32)</f>
        <v>4700.57301365815</v>
      </c>
      <c r="E24" s="131" t="n">
        <f aca="false">SUM(E25,E32)</f>
        <v>2190.72186986677</v>
      </c>
      <c r="F24" s="131"/>
      <c r="G24" s="131" t="n">
        <f aca="false">SUM(G25,G32)</f>
        <v>2044.83147634185</v>
      </c>
      <c r="H24" s="132" t="n">
        <f aca="false">SUM(H25,H32)</f>
        <v>1342.73032823754</v>
      </c>
      <c r="I24" s="132"/>
      <c r="J24" s="133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5</v>
      </c>
      <c r="B25" s="134" t="s">
        <v>176</v>
      </c>
      <c r="C25" s="130" t="s">
        <v>32</v>
      </c>
      <c r="D25" s="162" t="n">
        <f aca="false">SUM(D26:D31)</f>
        <v>4699.10082323036</v>
      </c>
      <c r="E25" s="162" t="n">
        <f aca="false">SUM(E26:F31)</f>
        <v>2189.24967943898</v>
      </c>
      <c r="F25" s="162"/>
      <c r="G25" s="162" t="n">
        <f aca="false">SUM(G26:G31)</f>
        <v>1911.32460676964</v>
      </c>
      <c r="H25" s="163" t="n">
        <f aca="false">SUM(H26:I31)</f>
        <v>1309.39124866533</v>
      </c>
      <c r="I25" s="163"/>
      <c r="J25" s="133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7" t="s">
        <v>177</v>
      </c>
      <c r="C26" s="130" t="s">
        <v>32</v>
      </c>
      <c r="D26" s="164" t="n">
        <f aca="false">SUM(G8,-G26)</f>
        <v>61.66</v>
      </c>
      <c r="E26" s="164" t="n">
        <f aca="false">SUM(H8,-H26)</f>
        <v>0</v>
      </c>
      <c r="F26" s="164"/>
      <c r="G26" s="138"/>
      <c r="H26" s="165"/>
      <c r="I26" s="165"/>
      <c r="J26" s="20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7" t="s">
        <v>178</v>
      </c>
      <c r="C27" s="130" t="s">
        <v>32</v>
      </c>
      <c r="D27" s="164" t="n">
        <f aca="false">SUM(G9,-G27)</f>
        <v>324.89952</v>
      </c>
      <c r="E27" s="164" t="n">
        <f aca="false">SUM(H9,-H27)</f>
        <v>151.62451</v>
      </c>
      <c r="F27" s="164"/>
      <c r="G27" s="139" t="n">
        <v>30.481</v>
      </c>
      <c r="H27" s="166" t="n">
        <v>14.6304</v>
      </c>
      <c r="I27" s="166"/>
      <c r="J27" s="133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7" t="s">
        <v>179</v>
      </c>
      <c r="C28" s="130" t="s">
        <v>32</v>
      </c>
      <c r="D28" s="164" t="n">
        <f aca="false">SUM(G10,-G28)</f>
        <v>4277.57082816888</v>
      </c>
      <c r="E28" s="164" t="n">
        <f aca="false">SUM(H10,-H28)</f>
        <v>2004.78570816888</v>
      </c>
      <c r="F28" s="164"/>
      <c r="G28" s="139" t="n">
        <v>1866.85119183112</v>
      </c>
      <c r="H28" s="166" t="n">
        <v>1281.54766183112</v>
      </c>
      <c r="I28" s="166"/>
      <c r="J28" s="133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7" t="s">
        <v>180</v>
      </c>
      <c r="C29" s="130" t="s">
        <v>32</v>
      </c>
      <c r="D29" s="164" t="n">
        <f aca="false">SUM(G11,-G29)</f>
        <v>23.7714358657167</v>
      </c>
      <c r="E29" s="164" t="n">
        <f aca="false">SUM(H11,-H29)</f>
        <v>22.2906558657167</v>
      </c>
      <c r="F29" s="164"/>
      <c r="G29" s="139" t="n">
        <v>8.78174413428327</v>
      </c>
      <c r="H29" s="166" t="n">
        <v>8.78174413428327</v>
      </c>
      <c r="I29" s="166"/>
      <c r="J29" s="133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7" t="s">
        <v>181</v>
      </c>
      <c r="C30" s="130" t="s">
        <v>32</v>
      </c>
      <c r="D30" s="164" t="n">
        <f aca="false">SUM(G12,-G30)</f>
        <v>11.1990391957636</v>
      </c>
      <c r="E30" s="164" t="n">
        <f aca="false">SUM(H12,-H30)</f>
        <v>10.5488054043791</v>
      </c>
      <c r="F30" s="164"/>
      <c r="G30" s="139" t="n">
        <v>5.21067080423643</v>
      </c>
      <c r="H30" s="166" t="n">
        <v>4.43144269992868</v>
      </c>
      <c r="I30" s="166"/>
      <c r="J30" s="133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7" t="s">
        <v>182</v>
      </c>
      <c r="C31" s="130" t="s">
        <v>32</v>
      </c>
      <c r="D31" s="164" t="n">
        <f aca="false">SUM(G13,-G31)</f>
        <v>0</v>
      </c>
      <c r="E31" s="164" t="n">
        <f aca="false">SUM(H13,-H31)</f>
        <v>0</v>
      </c>
      <c r="F31" s="164"/>
      <c r="G31" s="139" t="n">
        <v>0</v>
      </c>
      <c r="H31" s="166" t="n">
        <v>0</v>
      </c>
      <c r="I31" s="166"/>
      <c r="J31" s="133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3</v>
      </c>
      <c r="B32" s="134" t="s">
        <v>184</v>
      </c>
      <c r="C32" s="130" t="s">
        <v>32</v>
      </c>
      <c r="D32" s="164" t="n">
        <f aca="false">SUM(G14,-G32)</f>
        <v>1.47219042779125</v>
      </c>
      <c r="E32" s="164" t="n">
        <f aca="false">SUM(H14,-H32)</f>
        <v>1.47219042779125</v>
      </c>
      <c r="F32" s="164"/>
      <c r="G32" s="139" t="n">
        <v>133.506869572209</v>
      </c>
      <c r="H32" s="166" t="n">
        <v>33.3390795722088</v>
      </c>
      <c r="I32" s="166"/>
      <c r="J32" s="133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3" t="s">
        <v>185</v>
      </c>
      <c r="C33" s="130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39" t="n">
        <v>0</v>
      </c>
      <c r="H33" s="166"/>
      <c r="I33" s="166"/>
      <c r="J33" s="133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6</v>
      </c>
      <c r="B34" s="145" t="s">
        <v>187</v>
      </c>
      <c r="C34" s="130" t="s">
        <v>32</v>
      </c>
      <c r="D34" s="167" t="n">
        <f aca="false">SUM(G16,-G34)</f>
        <v>748.234</v>
      </c>
      <c r="E34" s="167"/>
      <c r="F34" s="167"/>
      <c r="G34" s="168" t="n">
        <f aca="false">0.125*(Разходи!H10-Разходи!H13)</f>
        <v>38.74125</v>
      </c>
      <c r="H34" s="168"/>
      <c r="I34" s="168"/>
      <c r="J34" s="20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9" t="s">
        <v>188</v>
      </c>
      <c r="B35" s="150" t="s">
        <v>189</v>
      </c>
      <c r="C35" s="151" t="s">
        <v>32</v>
      </c>
      <c r="D35" s="152" t="n">
        <f aca="false">SUM(D24,D34)-SUM(D33,E24)</f>
        <v>3258.08514379138</v>
      </c>
      <c r="E35" s="152"/>
      <c r="F35" s="152"/>
      <c r="G35" s="153" t="n">
        <f aca="false">SUM(G24,G34)-SUM(G33,H24)</f>
        <v>740.842398104308</v>
      </c>
      <c r="H35" s="153"/>
      <c r="I35" s="153"/>
      <c r="J35" s="20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54"/>
      <c r="C36" s="155"/>
      <c r="D36" s="156"/>
      <c r="E36" s="156"/>
      <c r="F36" s="156"/>
      <c r="G36" s="156"/>
      <c r="H36" s="156"/>
      <c r="I36" s="156"/>
      <c r="J36" s="20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7"/>
      <c r="C37" s="119"/>
      <c r="D37" s="119"/>
      <c r="E37" s="119"/>
      <c r="F37" s="119"/>
      <c r="G37" s="119"/>
      <c r="H37" s="157"/>
      <c r="I37" s="119"/>
      <c r="J37" s="20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9" t="n">
        <f aca="false">IF(D35=0,0,D53/D35)</f>
        <v>1</v>
      </c>
      <c r="B38" s="169"/>
      <c r="C38" s="169"/>
      <c r="D38" s="169"/>
      <c r="E38" s="169"/>
      <c r="F38" s="169"/>
      <c r="G38" s="169"/>
      <c r="H38" s="169"/>
      <c r="I38" s="169"/>
      <c r="J38" s="20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7"/>
      <c r="C39" s="119"/>
      <c r="D39" s="119"/>
      <c r="E39" s="159"/>
      <c r="F39" s="119"/>
      <c r="G39" s="119"/>
      <c r="H39" s="159"/>
      <c r="I39" s="119"/>
      <c r="J39" s="20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71</v>
      </c>
      <c r="C40" s="122" t="s">
        <v>24</v>
      </c>
      <c r="D40" s="160" t="s">
        <v>191</v>
      </c>
      <c r="E40" s="160"/>
      <c r="F40" s="160"/>
      <c r="G40" s="161" t="s">
        <v>192</v>
      </c>
      <c r="H40" s="161"/>
      <c r="I40" s="161"/>
      <c r="J40" s="20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2</v>
      </c>
      <c r="E41" s="126" t="s">
        <v>173</v>
      </c>
      <c r="F41" s="126"/>
      <c r="G41" s="125" t="s">
        <v>172</v>
      </c>
      <c r="H41" s="127" t="s">
        <v>173</v>
      </c>
      <c r="I41" s="127"/>
      <c r="J41" s="20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4</v>
      </c>
      <c r="C42" s="130" t="s">
        <v>32</v>
      </c>
      <c r="D42" s="131" t="n">
        <f aca="false">SUM(D43,D50)</f>
        <v>4700.57301365815</v>
      </c>
      <c r="E42" s="131" t="n">
        <f aca="false">SUM(E43,E50)</f>
        <v>2190.72186986677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20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5</v>
      </c>
      <c r="B43" s="134" t="s">
        <v>176</v>
      </c>
      <c r="C43" s="130" t="s">
        <v>32</v>
      </c>
      <c r="D43" s="135" t="n">
        <f aca="false">SUM(D44:D49)</f>
        <v>4699.10082323036</v>
      </c>
      <c r="E43" s="135" t="n">
        <f aca="false">SUM(E44:F49)</f>
        <v>2189.24967943898</v>
      </c>
      <c r="F43" s="135"/>
      <c r="G43" s="135" t="n">
        <f aca="false">SUM(G44:G49)</f>
        <v>0</v>
      </c>
      <c r="H43" s="136" t="n">
        <f aca="false">SUM(H44:I49)</f>
        <v>0</v>
      </c>
      <c r="I43" s="136"/>
      <c r="J43" s="20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7" t="s">
        <v>177</v>
      </c>
      <c r="C44" s="130" t="s">
        <v>32</v>
      </c>
      <c r="D44" s="170" t="n">
        <f aca="false">SUM(D26,-G44)</f>
        <v>61.66</v>
      </c>
      <c r="E44" s="170" t="n">
        <f aca="false">SUM(E26,-H44)</f>
        <v>0</v>
      </c>
      <c r="F44" s="170"/>
      <c r="G44" s="139"/>
      <c r="H44" s="166"/>
      <c r="I44" s="166"/>
      <c r="J44" s="20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7" t="s">
        <v>178</v>
      </c>
      <c r="C45" s="130" t="s">
        <v>32</v>
      </c>
      <c r="D45" s="170" t="n">
        <f aca="false">SUM(D27,-G45)</f>
        <v>324.89952</v>
      </c>
      <c r="E45" s="170" t="n">
        <f aca="false">SUM(E27,-H45)</f>
        <v>151.62451</v>
      </c>
      <c r="F45" s="170"/>
      <c r="G45" s="139" t="n">
        <v>0</v>
      </c>
      <c r="H45" s="166" t="n">
        <v>0</v>
      </c>
      <c r="I45" s="166"/>
      <c r="J45" s="20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7" t="s">
        <v>179</v>
      </c>
      <c r="C46" s="130" t="s">
        <v>32</v>
      </c>
      <c r="D46" s="170" t="n">
        <f aca="false">SUM(D28,-G46)</f>
        <v>4277.57082816888</v>
      </c>
      <c r="E46" s="170" t="n">
        <f aca="false">SUM(E28,-H46)</f>
        <v>2004.78570816888</v>
      </c>
      <c r="F46" s="170"/>
      <c r="G46" s="171"/>
      <c r="H46" s="166"/>
      <c r="I46" s="166"/>
      <c r="J46" s="20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7" t="s">
        <v>180</v>
      </c>
      <c r="C47" s="130" t="s">
        <v>32</v>
      </c>
      <c r="D47" s="170" t="n">
        <f aca="false">SUM(D29,-G47)</f>
        <v>23.7714358657167</v>
      </c>
      <c r="E47" s="170" t="n">
        <f aca="false">SUM(E29,-H47)</f>
        <v>22.2906558657167</v>
      </c>
      <c r="F47" s="170"/>
      <c r="G47" s="139"/>
      <c r="H47" s="166"/>
      <c r="I47" s="166"/>
      <c r="J47" s="20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7" t="s">
        <v>181</v>
      </c>
      <c r="C48" s="130" t="s">
        <v>32</v>
      </c>
      <c r="D48" s="170" t="n">
        <f aca="false">SUM(D30,-G48)</f>
        <v>11.1990391957636</v>
      </c>
      <c r="E48" s="170" t="n">
        <f aca="false">SUM(E30,-H48)</f>
        <v>10.5488054043791</v>
      </c>
      <c r="F48" s="170"/>
      <c r="G48" s="139"/>
      <c r="H48" s="166"/>
      <c r="I48" s="166"/>
      <c r="J48" s="20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7" t="s">
        <v>182</v>
      </c>
      <c r="C49" s="130" t="s">
        <v>32</v>
      </c>
      <c r="D49" s="170" t="n">
        <f aca="false">SUM(D31,-G49)</f>
        <v>0</v>
      </c>
      <c r="E49" s="170" t="n">
        <f aca="false">SUM(E31,-H49)</f>
        <v>0</v>
      </c>
      <c r="F49" s="170"/>
      <c r="G49" s="139"/>
      <c r="H49" s="166"/>
      <c r="I49" s="166"/>
      <c r="J49" s="20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3</v>
      </c>
      <c r="B50" s="134" t="s">
        <v>184</v>
      </c>
      <c r="C50" s="130" t="s">
        <v>32</v>
      </c>
      <c r="D50" s="170" t="n">
        <f aca="false">SUM(D32,-G50)</f>
        <v>1.47219042779125</v>
      </c>
      <c r="E50" s="170" t="n">
        <f aca="false">SUM(E32,-H50)</f>
        <v>1.47219042779125</v>
      </c>
      <c r="F50" s="170"/>
      <c r="G50" s="171"/>
      <c r="H50" s="166"/>
      <c r="I50" s="166"/>
      <c r="J50" s="20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3" t="s">
        <v>185</v>
      </c>
      <c r="C51" s="130" t="s">
        <v>32</v>
      </c>
      <c r="D51" s="170" t="n">
        <f aca="false">SUM(D33,-G51)</f>
        <v>0</v>
      </c>
      <c r="E51" s="170" t="n">
        <f aca="false">SUM(E33,-H51)</f>
        <v>0</v>
      </c>
      <c r="F51" s="170"/>
      <c r="G51" s="139"/>
      <c r="H51" s="166"/>
      <c r="I51" s="166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6</v>
      </c>
      <c r="B52" s="145" t="s">
        <v>187</v>
      </c>
      <c r="C52" s="130" t="s">
        <v>32</v>
      </c>
      <c r="D52" s="172" t="n">
        <f aca="false">SUM(D34,-G52)</f>
        <v>748.234</v>
      </c>
      <c r="E52" s="172"/>
      <c r="F52" s="172"/>
      <c r="G52" s="173"/>
      <c r="H52" s="173"/>
      <c r="I52" s="173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9" t="s">
        <v>188</v>
      </c>
      <c r="B53" s="150" t="s">
        <v>189</v>
      </c>
      <c r="C53" s="151" t="s">
        <v>32</v>
      </c>
      <c r="D53" s="152" t="n">
        <f aca="false">SUM(D42,D52)-SUM(D51,E42)</f>
        <v>3258.08514379138</v>
      </c>
      <c r="E53" s="152"/>
      <c r="F53" s="152"/>
      <c r="G53" s="153" t="n">
        <f aca="false">SUM(G42,G52)-SUM(G51,H42)</f>
        <v>0</v>
      </c>
      <c r="H53" s="153"/>
      <c r="I53" s="153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54"/>
      <c r="C54" s="155"/>
      <c r="D54" s="156"/>
      <c r="E54" s="156"/>
      <c r="F54" s="156"/>
      <c r="G54" s="156"/>
      <c r="H54" s="156"/>
      <c r="I54" s="156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54"/>
      <c r="C55" s="155"/>
      <c r="D55" s="156"/>
      <c r="E55" s="156"/>
      <c r="F55" s="156"/>
      <c r="G55" s="156"/>
      <c r="H55" s="156"/>
      <c r="I55" s="156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54"/>
      <c r="C56" s="155"/>
      <c r="D56" s="156"/>
      <c r="E56" s="156"/>
      <c r="F56" s="156"/>
      <c r="G56" s="156"/>
      <c r="H56" s="156"/>
      <c r="I56" s="156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54"/>
      <c r="C57" s="155"/>
      <c r="D57" s="156"/>
      <c r="E57" s="156"/>
      <c r="F57" s="156"/>
      <c r="G57" s="156"/>
      <c r="H57" s="156"/>
      <c r="I57" s="156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7"/>
      <c r="C58" s="119"/>
      <c r="D58" s="119"/>
      <c r="E58" s="119"/>
      <c r="F58" s="119"/>
      <c r="G58" s="119"/>
      <c r="H58" s="157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74" t="n">
        <f aca="false">IF(G17=0,0,I69/G17)</f>
        <v>0.467420072111113</v>
      </c>
      <c r="B59" s="174"/>
      <c r="C59" s="174"/>
      <c r="D59" s="174"/>
      <c r="E59" s="174"/>
      <c r="F59" s="174"/>
      <c r="G59" s="174"/>
      <c r="H59" s="174"/>
      <c r="I59" s="17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71</v>
      </c>
      <c r="C61" s="122" t="s">
        <v>24</v>
      </c>
      <c r="D61" s="175" t="str">
        <f aca="false">$D$4</f>
        <v>ЗА 2014 г.</v>
      </c>
      <c r="E61" s="175"/>
      <c r="F61" s="175"/>
      <c r="G61" s="176" t="str">
        <f aca="false">$G$4</f>
        <v>от 7.2015 г.</v>
      </c>
      <c r="H61" s="176"/>
      <c r="I61" s="176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77" t="s">
        <v>25</v>
      </c>
      <c r="E62" s="177" t="s">
        <v>26</v>
      </c>
      <c r="F62" s="178" t="s">
        <v>27</v>
      </c>
      <c r="G62" s="177" t="s">
        <v>25</v>
      </c>
      <c r="H62" s="177" t="s">
        <v>26</v>
      </c>
      <c r="I62" s="179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80" t="n">
        <v>1</v>
      </c>
      <c r="B63" s="181" t="n">
        <v>2</v>
      </c>
      <c r="C63" s="181" t="n">
        <v>3</v>
      </c>
      <c r="D63" s="181" t="n">
        <v>4</v>
      </c>
      <c r="E63" s="182" t="n">
        <v>5</v>
      </c>
      <c r="F63" s="181" t="s">
        <v>28</v>
      </c>
      <c r="G63" s="181" t="n">
        <v>7</v>
      </c>
      <c r="H63" s="182" t="n">
        <v>8</v>
      </c>
      <c r="I63" s="183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84" t="s">
        <v>193</v>
      </c>
      <c r="B64" s="143" t="s">
        <v>194</v>
      </c>
      <c r="C64" s="130" t="s">
        <v>32</v>
      </c>
      <c r="D64" s="185" t="n">
        <f aca="false">SUM(D7,-D70,-E70)</f>
        <v>2405.56544928522</v>
      </c>
      <c r="E64" s="185"/>
      <c r="F64" s="185" t="n">
        <f aca="false">D64</f>
        <v>2405.56544928522</v>
      </c>
      <c r="G64" s="185" t="n">
        <f aca="false">SUM(D25,-G70)</f>
        <v>2405.56544928522</v>
      </c>
      <c r="H64" s="185"/>
      <c r="I64" s="186" t="n">
        <f aca="false">G64</f>
        <v>2405.56544928522</v>
      </c>
      <c r="J64" s="187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84"/>
      <c r="B65" s="143" t="s">
        <v>195</v>
      </c>
      <c r="C65" s="130" t="s">
        <v>32</v>
      </c>
      <c r="D65" s="185" t="n">
        <f aca="false">SUM(D14,-D71,-E71)</f>
        <v>0.886743568201542</v>
      </c>
      <c r="E65" s="185"/>
      <c r="F65" s="185" t="n">
        <f aca="false">D65</f>
        <v>0.886743568201542</v>
      </c>
      <c r="G65" s="185" t="n">
        <f aca="false">SUM(D32,-G71)</f>
        <v>0.886743568201542</v>
      </c>
      <c r="H65" s="185"/>
      <c r="I65" s="186" t="n">
        <f aca="false">G65</f>
        <v>0.886743568201542</v>
      </c>
      <c r="J65" s="187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84"/>
      <c r="B66" s="143" t="s">
        <v>185</v>
      </c>
      <c r="C66" s="130" t="s">
        <v>32</v>
      </c>
      <c r="D66" s="185" t="n">
        <f aca="false">SUM(D15,-D72,-E72)</f>
        <v>0</v>
      </c>
      <c r="E66" s="185"/>
      <c r="F66" s="185" t="n">
        <f aca="false">D66</f>
        <v>0</v>
      </c>
      <c r="G66" s="185" t="n">
        <f aca="false">SUM(D33,-G72)</f>
        <v>0</v>
      </c>
      <c r="H66" s="185"/>
      <c r="I66" s="186" t="n">
        <f aca="false">G66</f>
        <v>0</v>
      </c>
      <c r="J66" s="187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84"/>
      <c r="B67" s="143" t="s">
        <v>173</v>
      </c>
      <c r="C67" s="130" t="s">
        <v>196</v>
      </c>
      <c r="D67" s="185" t="n">
        <f aca="false">SUM(E6,-D73,-E73)</f>
        <v>900.295945541013</v>
      </c>
      <c r="E67" s="185"/>
      <c r="F67" s="185" t="n">
        <f aca="false">D67</f>
        <v>900.295945541013</v>
      </c>
      <c r="G67" s="185" t="n">
        <f aca="false">SUM(E24,-G73)</f>
        <v>900.295945541013</v>
      </c>
      <c r="H67" s="185"/>
      <c r="I67" s="186" t="n">
        <f aca="false">G67</f>
        <v>900.295945541013</v>
      </c>
      <c r="J67" s="187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84"/>
      <c r="B68" s="143" t="s">
        <v>197</v>
      </c>
      <c r="C68" s="130" t="s">
        <v>32</v>
      </c>
      <c r="D68" s="185" t="n">
        <f aca="false">SUM(D16,-D74,-E74)</f>
        <v>352.364776123047</v>
      </c>
      <c r="E68" s="185"/>
      <c r="F68" s="185" t="n">
        <f aca="false">D68</f>
        <v>352.364776123047</v>
      </c>
      <c r="G68" s="185" t="n">
        <f aca="false">SUM(D34,-G74)</f>
        <v>363.022828408706</v>
      </c>
      <c r="H68" s="185"/>
      <c r="I68" s="186" t="n">
        <f aca="false">G68</f>
        <v>363.022828408706</v>
      </c>
      <c r="J68" s="187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84"/>
      <c r="B69" s="188" t="s">
        <v>198</v>
      </c>
      <c r="C69" s="189" t="s">
        <v>32</v>
      </c>
      <c r="D69" s="190" t="n">
        <f aca="false">ROUND(SUM(D64:D65,D68)-D66-D67,3)</f>
        <v>1858.521</v>
      </c>
      <c r="E69" s="190"/>
      <c r="F69" s="190" t="n">
        <f aca="false">D69</f>
        <v>1858.521</v>
      </c>
      <c r="G69" s="191" t="n">
        <f aca="false">ROUND(SUM(G64:G65,G68)-G66-G67,3)</f>
        <v>1869.179</v>
      </c>
      <c r="H69" s="191"/>
      <c r="I69" s="192" t="n">
        <f aca="false">G69</f>
        <v>1869.179</v>
      </c>
      <c r="J69" s="187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93" t="s">
        <v>199</v>
      </c>
      <c r="B70" s="143" t="s">
        <v>194</v>
      </c>
      <c r="C70" s="130" t="s">
        <v>32</v>
      </c>
      <c r="D70" s="194" t="n">
        <v>2293.53537394514</v>
      </c>
      <c r="E70" s="194" t="n">
        <v>1911.32460676964</v>
      </c>
      <c r="F70" s="185" t="n">
        <f aca="false">SUM(D70:E70)</f>
        <v>4204.85998071478</v>
      </c>
      <c r="G70" s="194" t="n">
        <v>2293.53537394514</v>
      </c>
      <c r="H70" s="195" t="n">
        <f aca="false">G25</f>
        <v>1911.32460676964</v>
      </c>
      <c r="I70" s="186" t="n">
        <f aca="false">SUM(G70:H70)</f>
        <v>4204.85998071478</v>
      </c>
      <c r="J70" s="187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93"/>
      <c r="B71" s="143" t="s">
        <v>195</v>
      </c>
      <c r="C71" s="130" t="s">
        <v>32</v>
      </c>
      <c r="D71" s="194" t="n">
        <v>0.585446859589705</v>
      </c>
      <c r="E71" s="194" t="n">
        <v>133.506869572209</v>
      </c>
      <c r="F71" s="196" t="n">
        <f aca="false">SUM(D71:E71)</f>
        <v>134.092316431798</v>
      </c>
      <c r="G71" s="194" t="n">
        <v>0.585446859589705</v>
      </c>
      <c r="H71" s="197" t="n">
        <f aca="false">G32</f>
        <v>133.506869572209</v>
      </c>
      <c r="I71" s="186" t="n">
        <f aca="false">SUM(G71:H71)</f>
        <v>134.092316431798</v>
      </c>
      <c r="J71" s="187"/>
    </row>
    <row r="72" customFormat="false" ht="15" hidden="false" customHeight="true" outlineLevel="0" collapsed="false">
      <c r="A72" s="193"/>
      <c r="B72" s="143" t="s">
        <v>185</v>
      </c>
      <c r="C72" s="130" t="s">
        <v>32</v>
      </c>
      <c r="D72" s="194"/>
      <c r="E72" s="194"/>
      <c r="F72" s="196" t="n">
        <f aca="false">SUM(D72:E72)</f>
        <v>0</v>
      </c>
      <c r="G72" s="194"/>
      <c r="H72" s="197" t="n">
        <f aca="false">G33</f>
        <v>0</v>
      </c>
      <c r="I72" s="186" t="n">
        <f aca="false">SUM(G72:H72)</f>
        <v>0</v>
      </c>
      <c r="J72" s="187"/>
    </row>
    <row r="73" customFormat="false" ht="15" hidden="false" customHeight="true" outlineLevel="0" collapsed="false">
      <c r="A73" s="193"/>
      <c r="B73" s="143" t="s">
        <v>173</v>
      </c>
      <c r="C73" s="130" t="s">
        <v>196</v>
      </c>
      <c r="D73" s="194" t="n">
        <v>1290.42592432575</v>
      </c>
      <c r="E73" s="194" t="n">
        <v>1342.73032823754</v>
      </c>
      <c r="F73" s="196" t="n">
        <f aca="false">SUM(D73:E73)</f>
        <v>2633.15625256329</v>
      </c>
      <c r="G73" s="54" t="n">
        <v>1290.42592432575</v>
      </c>
      <c r="H73" s="197" t="n">
        <f aca="false">H24</f>
        <v>1342.73032823754</v>
      </c>
      <c r="I73" s="186" t="n">
        <f aca="false">SUM(G73:H73)</f>
        <v>2633.15625256329</v>
      </c>
      <c r="J73" s="187"/>
    </row>
    <row r="74" customFormat="false" ht="15" hidden="false" customHeight="true" outlineLevel="0" collapsed="false">
      <c r="A74" s="193"/>
      <c r="B74" s="143" t="s">
        <v>197</v>
      </c>
      <c r="C74" s="130" t="s">
        <v>32</v>
      </c>
      <c r="D74" s="54" t="n">
        <v>379.948973876953</v>
      </c>
      <c r="E74" s="54" t="n">
        <v>38.74125</v>
      </c>
      <c r="F74" s="196" t="n">
        <f aca="false">SUM(D74:E74)</f>
        <v>418.690223876953</v>
      </c>
      <c r="G74" s="54" t="n">
        <v>385.211171591294</v>
      </c>
      <c r="H74" s="197" t="n">
        <f aca="false">G34</f>
        <v>38.74125</v>
      </c>
      <c r="I74" s="186" t="n">
        <f aca="false">SUM(G74:H74)</f>
        <v>423.952421591294</v>
      </c>
      <c r="J74" s="187"/>
    </row>
    <row r="75" customFormat="false" ht="30" hidden="false" customHeight="true" outlineLevel="0" collapsed="false">
      <c r="A75" s="193"/>
      <c r="B75" s="198" t="s">
        <v>200</v>
      </c>
      <c r="C75" s="199" t="s">
        <v>32</v>
      </c>
      <c r="D75" s="200" t="n">
        <f aca="false">ROUND(SUM(D70:D71,D74)-D72-D73,3)</f>
        <v>1383.644</v>
      </c>
      <c r="E75" s="200" t="n">
        <f aca="false">ROUND(SUM(E70:E71,E74)-E72-E73,3)</f>
        <v>740.842</v>
      </c>
      <c r="F75" s="200" t="n">
        <f aca="false">SUM(D75:E75)</f>
        <v>2124.486</v>
      </c>
      <c r="G75" s="200" t="n">
        <f aca="false">ROUND(SUM(G70:G71,G74)-G72-G73,3)</f>
        <v>1388.906</v>
      </c>
      <c r="H75" s="200" t="n">
        <f aca="false">ROUND(SUM(H70:H71,H74)-H72-H73,3)</f>
        <v>740.842</v>
      </c>
      <c r="I75" s="201" t="n">
        <f aca="false">SUM(G75:H75)</f>
        <v>2129.748</v>
      </c>
      <c r="J75" s="187"/>
    </row>
    <row r="76" customFormat="false" ht="30" hidden="false" customHeight="true" outlineLevel="0" collapsed="false">
      <c r="A76" s="202" t="s">
        <v>201</v>
      </c>
      <c r="B76" s="203" t="s">
        <v>202</v>
      </c>
      <c r="C76" s="204" t="s">
        <v>32</v>
      </c>
      <c r="D76" s="205" t="n">
        <f aca="false">ROUND(SUM(D69,D75),3)</f>
        <v>3242.165</v>
      </c>
      <c r="E76" s="205" t="n">
        <f aca="false">ROUND(SUM(E69,E75),3)</f>
        <v>740.842</v>
      </c>
      <c r="F76" s="205" t="n">
        <f aca="false">SUM(D76:E76)</f>
        <v>3983.007</v>
      </c>
      <c r="G76" s="205" t="n">
        <f aca="false">ROUND(SUM(G69,G75),3)</f>
        <v>3258.085</v>
      </c>
      <c r="H76" s="205" t="n">
        <f aca="false">ROUND(SUM(H69,H75),3)</f>
        <v>740.842</v>
      </c>
      <c r="I76" s="206" t="n">
        <f aca="false">SUM(G76:H76)</f>
        <v>3998.927</v>
      </c>
      <c r="J76" s="187"/>
    </row>
    <row r="77" customFormat="false" ht="13.5" hidden="false" customHeight="true" outlineLevel="0" collapsed="false">
      <c r="J77" s="133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33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33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1" t="s">
        <v>165</v>
      </c>
      <c r="B80" s="207"/>
      <c r="C80" s="114"/>
      <c r="D80" s="20"/>
      <c r="E80" s="113"/>
      <c r="F80" s="208" t="s">
        <v>166</v>
      </c>
      <c r="G80" s="20"/>
      <c r="H80" s="20"/>
      <c r="I80" s="20"/>
      <c r="J80" s="20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1"/>
      <c r="B81" s="104" t="s">
        <v>167</v>
      </c>
      <c r="C81" s="20"/>
      <c r="D81" s="114"/>
      <c r="E81" s="114"/>
      <c r="F81" s="114"/>
      <c r="G81" s="105" t="s">
        <v>168</v>
      </c>
      <c r="H81" s="105"/>
      <c r="I81" s="105"/>
      <c r="J81" s="105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20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20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20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20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20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20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20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20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20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20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20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20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20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20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20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20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20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20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20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20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20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20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20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20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20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20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20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20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20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20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20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20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20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20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20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20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20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20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20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20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20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20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20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3.85"/>
    <col collapsed="false" customWidth="true" hidden="false" outlineLevel="0" max="2" min="2" style="209" width="20.28"/>
    <col collapsed="false" customWidth="true" hidden="false" outlineLevel="0" max="4" min="3" style="209" width="10.99"/>
    <col collapsed="false" customWidth="true" hidden="false" outlineLevel="0" max="5" min="5" style="209" width="7.7"/>
    <col collapsed="false" customWidth="true" hidden="false" outlineLevel="0" max="6" min="6" style="209" width="16.7"/>
    <col collapsed="false" customWidth="true" hidden="false" outlineLevel="0" max="7" min="7" style="209" width="20.28"/>
    <col collapsed="false" customWidth="true" hidden="false" outlineLevel="0" max="8" min="8" style="209" width="7.7"/>
    <col collapsed="false" customWidth="true" hidden="true" outlineLevel="0" max="12" min="9" style="209" width="7.7"/>
    <col collapsed="false" customWidth="false" hidden="true" outlineLevel="0" max="257" min="13" style="20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0"/>
      <c r="B1" s="211" t="n">
        <v>3</v>
      </c>
      <c r="C1" s="211"/>
      <c r="D1" s="211"/>
      <c r="E1" s="211"/>
      <c r="F1" s="212"/>
      <c r="G1" s="11" t="s">
        <v>203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</row>
    <row r="3" customFormat="false" ht="12.75" hidden="false" customHeight="false" outlineLevel="0" collapsed="false">
      <c r="A3" s="210"/>
      <c r="B3" s="210"/>
      <c r="C3" s="210"/>
      <c r="D3" s="210"/>
      <c r="E3" s="210"/>
      <c r="F3" s="210"/>
      <c r="G3" s="210"/>
    </row>
    <row r="4" customFormat="false" ht="15.75" hidden="false" customHeight="true" outlineLevel="0" collapsed="false">
      <c r="A4" s="13"/>
      <c r="B4" s="213" t="s">
        <v>204</v>
      </c>
      <c r="C4" s="213"/>
      <c r="D4" s="213"/>
      <c r="E4" s="213"/>
      <c r="F4" s="13"/>
      <c r="G4" s="13"/>
    </row>
    <row r="5" customFormat="false" ht="15.75" hidden="false" customHeight="false" outlineLevel="0" collapsed="false">
      <c r="A5" s="214"/>
      <c r="B5" s="215" t="str">
        <f aca="false">'ТИП-ПРОИЗ'!$B$3:$C$3</f>
        <v>"Топлофикация-Разград" ЕАД</v>
      </c>
      <c r="C5" s="215"/>
      <c r="D5" s="215"/>
      <c r="E5" s="215"/>
      <c r="F5" s="214"/>
      <c r="G5" s="214"/>
    </row>
    <row r="6" customFormat="false" ht="15.75" hidden="false" customHeight="false" outlineLevel="0" collapsed="false">
      <c r="A6" s="214"/>
      <c r="B6" s="216"/>
      <c r="C6" s="216"/>
      <c r="D6" s="216"/>
      <c r="E6" s="214"/>
      <c r="F6" s="214"/>
      <c r="G6" s="214"/>
    </row>
    <row r="7" customFormat="false" ht="15.75" hidden="false" customHeight="false" outlineLevel="0" collapsed="false">
      <c r="A7" s="214"/>
      <c r="B7" s="216"/>
      <c r="C7" s="216"/>
      <c r="D7" s="216"/>
      <c r="E7" s="214"/>
      <c r="F7" s="214"/>
      <c r="G7" s="214"/>
    </row>
    <row r="8" customFormat="false" ht="12.75" hidden="false" customHeight="false" outlineLevel="0" collapsed="false">
      <c r="G8" s="217"/>
    </row>
    <row r="9" customFormat="false" ht="13.5" hidden="false" customHeight="false" outlineLevel="0" collapsed="false">
      <c r="A9" s="218"/>
      <c r="B9" s="218"/>
      <c r="C9" s="218"/>
      <c r="D9" s="218"/>
      <c r="E9" s="218"/>
      <c r="F9" s="218"/>
      <c r="G9" s="218"/>
    </row>
    <row r="10" s="9" customFormat="true" ht="30" hidden="false" customHeight="true" outlineLevel="0" collapsed="false">
      <c r="A10" s="219" t="s">
        <v>22</v>
      </c>
      <c r="B10" s="220" t="s">
        <v>205</v>
      </c>
      <c r="C10" s="220"/>
      <c r="D10" s="220"/>
      <c r="E10" s="221" t="s">
        <v>206</v>
      </c>
      <c r="F10" s="222" t="str">
        <f aca="false">'ТИП-ПРОИЗ'!$E$6</f>
        <v>ЗА 2014 г.</v>
      </c>
      <c r="G10" s="223" t="str">
        <f aca="false">'ТИП-ПРОИЗ'!F6</f>
        <v>от 7.2015 г.</v>
      </c>
      <c r="H10" s="224"/>
    </row>
    <row r="11" s="9" customFormat="true" ht="12.75" hidden="false" customHeight="false" outlineLevel="0" collapsed="false">
      <c r="A11" s="225" t="n">
        <v>1</v>
      </c>
      <c r="B11" s="226" t="n">
        <v>2</v>
      </c>
      <c r="C11" s="226"/>
      <c r="D11" s="226"/>
      <c r="E11" s="226" t="n">
        <v>3</v>
      </c>
      <c r="F11" s="226" t="n">
        <v>4</v>
      </c>
      <c r="G11" s="227" t="n">
        <v>5</v>
      </c>
      <c r="H11" s="228"/>
    </row>
    <row r="12" s="233" customFormat="true" ht="15" hidden="false" customHeight="true" outlineLevel="0" collapsed="false">
      <c r="A12" s="48" t="n">
        <v>1</v>
      </c>
      <c r="B12" s="72" t="s">
        <v>207</v>
      </c>
      <c r="C12" s="72"/>
      <c r="D12" s="72"/>
      <c r="E12" s="229" t="s">
        <v>208</v>
      </c>
      <c r="F12" s="230" t="n">
        <v>1848</v>
      </c>
      <c r="G12" s="231" t="n">
        <v>1848</v>
      </c>
      <c r="H12" s="232"/>
    </row>
    <row r="13" s="233" customFormat="true" ht="15" hidden="false" customHeight="true" outlineLevel="0" collapsed="false">
      <c r="A13" s="48" t="n">
        <v>2</v>
      </c>
      <c r="B13" s="72" t="s">
        <v>209</v>
      </c>
      <c r="C13" s="72"/>
      <c r="D13" s="72"/>
      <c r="E13" s="229" t="s">
        <v>210</v>
      </c>
      <c r="F13" s="234" t="n">
        <f aca="false">IF(F12+F15=0,0,F12/(F12+F15))</f>
        <v>0.467138523761375</v>
      </c>
      <c r="G13" s="235" t="n">
        <f aca="false">IF(G12+G15=0,0,G12/(G12+G15))</f>
        <v>0.467138523761375</v>
      </c>
      <c r="H13" s="236"/>
    </row>
    <row r="14" s="233" customFormat="true" ht="17.25" hidden="false" customHeight="true" outlineLevel="0" collapsed="false">
      <c r="A14" s="48" t="n">
        <v>3</v>
      </c>
      <c r="B14" s="72" t="s">
        <v>211</v>
      </c>
      <c r="C14" s="72"/>
      <c r="D14" s="72"/>
      <c r="E14" s="229" t="s">
        <v>210</v>
      </c>
      <c r="F14" s="237" t="n">
        <v>0.04</v>
      </c>
      <c r="G14" s="238" t="n">
        <v>0.04</v>
      </c>
      <c r="H14" s="239"/>
    </row>
    <row r="15" s="233" customFormat="true" ht="15" hidden="false" customHeight="true" outlineLevel="0" collapsed="false">
      <c r="A15" s="48" t="n">
        <v>4</v>
      </c>
      <c r="B15" s="72" t="s">
        <v>212</v>
      </c>
      <c r="C15" s="72"/>
      <c r="D15" s="72"/>
      <c r="E15" s="229" t="s">
        <v>208</v>
      </c>
      <c r="F15" s="240" t="n">
        <f aca="false">SUM(F16:F17)</f>
        <v>2108</v>
      </c>
      <c r="G15" s="241" t="n">
        <f aca="false">SUM(G16:G17)</f>
        <v>2108</v>
      </c>
      <c r="H15" s="232"/>
    </row>
    <row r="16" s="233" customFormat="true" ht="15" hidden="false" customHeight="true" outlineLevel="0" collapsed="false">
      <c r="A16" s="48"/>
      <c r="B16" s="72" t="s">
        <v>213</v>
      </c>
      <c r="C16" s="72"/>
      <c r="D16" s="72"/>
      <c r="E16" s="229" t="s">
        <v>208</v>
      </c>
      <c r="F16" s="230"/>
      <c r="G16" s="231"/>
      <c r="H16" s="232"/>
    </row>
    <row r="17" s="233" customFormat="true" ht="15" hidden="false" customHeight="true" outlineLevel="0" collapsed="false">
      <c r="A17" s="48"/>
      <c r="B17" s="72" t="s">
        <v>214</v>
      </c>
      <c r="C17" s="72"/>
      <c r="D17" s="72"/>
      <c r="E17" s="229" t="s">
        <v>208</v>
      </c>
      <c r="F17" s="230" t="n">
        <v>2108</v>
      </c>
      <c r="G17" s="231" t="n">
        <v>2108</v>
      </c>
      <c r="H17" s="232"/>
    </row>
    <row r="18" s="233" customFormat="true" ht="15" hidden="false" customHeight="true" outlineLevel="0" collapsed="false">
      <c r="A18" s="48" t="n">
        <v>5</v>
      </c>
      <c r="B18" s="72" t="s">
        <v>215</v>
      </c>
      <c r="C18" s="72"/>
      <c r="D18" s="72"/>
      <c r="E18" s="229" t="s">
        <v>210</v>
      </c>
      <c r="F18" s="234" t="n">
        <f aca="false">IF(F12+F15=0,0,F15/(F12+F15))</f>
        <v>0.532861476238625</v>
      </c>
      <c r="G18" s="235" t="n">
        <f aca="false">IF(G12+G15=0,0,G15/(G12+G15))</f>
        <v>0.532861476238625</v>
      </c>
      <c r="H18" s="236"/>
    </row>
    <row r="19" s="233" customFormat="true" ht="30" hidden="false" customHeight="true" outlineLevel="0" collapsed="false">
      <c r="A19" s="48" t="n">
        <v>6</v>
      </c>
      <c r="B19" s="72" t="s">
        <v>216</v>
      </c>
      <c r="C19" s="72"/>
      <c r="D19" s="72"/>
      <c r="E19" s="229" t="s">
        <v>210</v>
      </c>
      <c r="F19" s="237" t="n">
        <v>0.0753</v>
      </c>
      <c r="G19" s="238" t="n">
        <v>0.0753</v>
      </c>
      <c r="H19" s="239"/>
    </row>
    <row r="20" s="233" customFormat="true" ht="15" hidden="false" customHeight="true" outlineLevel="0" collapsed="false">
      <c r="A20" s="48" t="n">
        <v>7</v>
      </c>
      <c r="B20" s="72" t="s">
        <v>217</v>
      </c>
      <c r="C20" s="72"/>
      <c r="D20" s="72"/>
      <c r="E20" s="229" t="s">
        <v>210</v>
      </c>
      <c r="F20" s="237" t="n">
        <v>0.1</v>
      </c>
      <c r="G20" s="238" t="n">
        <v>0.1</v>
      </c>
      <c r="H20" s="242"/>
    </row>
    <row r="21" customFormat="false" ht="13.5" hidden="false" customHeight="false" outlineLevel="0" collapsed="false">
      <c r="A21" s="243" t="n">
        <v>8</v>
      </c>
      <c r="B21" s="244" t="s">
        <v>218</v>
      </c>
      <c r="C21" s="244"/>
      <c r="D21" s="244"/>
      <c r="E21" s="245" t="s">
        <v>210</v>
      </c>
      <c r="F21" s="246" t="n">
        <f aca="false">ROUND(F19*F18+F14*F13*(F20/(1-F20)+1),4)</f>
        <v>0.0609</v>
      </c>
      <c r="G21" s="247" t="n">
        <f aca="false">ROUND(G19*G18+G14*G13*(G20/(1-G20)+1),4)</f>
        <v>0.0609</v>
      </c>
      <c r="H21" s="24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49" t="str">
        <f aca="false">G27</f>
        <v>от 7.2015 г.</v>
      </c>
      <c r="C24" s="249"/>
      <c r="D24" s="249"/>
      <c r="E24" s="249"/>
    </row>
    <row r="25" customFormat="false" ht="13.5" hidden="false" customHeight="false" outlineLevel="0" collapsed="false">
      <c r="B25" s="250"/>
      <c r="C25" s="250"/>
      <c r="D25" s="250"/>
      <c r="E25" s="250"/>
    </row>
    <row r="26" customFormat="false" ht="26.25" hidden="false" customHeight="true" outlineLevel="0" collapsed="false">
      <c r="A26" s="251" t="s">
        <v>22</v>
      </c>
      <c r="B26" s="252" t="s">
        <v>219</v>
      </c>
      <c r="C26" s="252" t="s">
        <v>220</v>
      </c>
      <c r="D26" s="252" t="s">
        <v>221</v>
      </c>
      <c r="E26" s="253" t="s">
        <v>222</v>
      </c>
      <c r="F26" s="254" t="s">
        <v>223</v>
      </c>
      <c r="G26" s="255" t="s">
        <v>224</v>
      </c>
    </row>
    <row r="27" customFormat="false" ht="26.25" hidden="false" customHeight="true" outlineLevel="0" collapsed="false">
      <c r="A27" s="251"/>
      <c r="B27" s="252"/>
      <c r="C27" s="252"/>
      <c r="D27" s="252"/>
      <c r="E27" s="253"/>
      <c r="F27" s="256" t="str">
        <f aca="false">'ТИП-ПРОИЗ'!$E$5</f>
        <v>ОТЧЕТ</v>
      </c>
      <c r="G27" s="257" t="str">
        <f aca="false">G10</f>
        <v>от 7.2015 г.</v>
      </c>
    </row>
    <row r="28" customFormat="false" ht="12.75" hidden="false" customHeight="true" outlineLevel="0" collapsed="false">
      <c r="A28" s="258" t="n">
        <v>4</v>
      </c>
      <c r="B28" s="259" t="s">
        <v>225</v>
      </c>
      <c r="C28" s="260" t="n">
        <f aca="false">SUM(C29,C34)</f>
        <v>3521</v>
      </c>
      <c r="D28" s="260"/>
      <c r="E28" s="261" t="n">
        <f aca="false">IF(C28=0,0,SUM(C29*E29,C34*E34)/C28)</f>
        <v>0.0753</v>
      </c>
      <c r="F28" s="262" t="n">
        <f aca="false">SUM(F29,F34)</f>
        <v>1257</v>
      </c>
      <c r="G28" s="263" t="n">
        <f aca="false">SUM(G29,G34)</f>
        <v>2264</v>
      </c>
    </row>
    <row r="29" customFormat="false" ht="12.75" hidden="false" customHeight="false" outlineLevel="0" collapsed="false">
      <c r="A29" s="42" t="s">
        <v>57</v>
      </c>
      <c r="B29" s="264" t="s">
        <v>226</v>
      </c>
      <c r="C29" s="265" t="n">
        <f aca="false">SUM(C30:C33)</f>
        <v>0</v>
      </c>
      <c r="D29" s="265"/>
      <c r="E29" s="261" t="n">
        <f aca="false">ROUND(IF(C29=0,0,SUMPRODUCT(C30:C33,E30:E33)/C29),4)</f>
        <v>0</v>
      </c>
      <c r="F29" s="266" t="n">
        <f aca="false">SUM(F30:F33)</f>
        <v>0</v>
      </c>
      <c r="G29" s="267" t="n">
        <f aca="false">SUM(G30:G33)</f>
        <v>0</v>
      </c>
    </row>
    <row r="30" customFormat="false" ht="12.75" hidden="false" customHeight="false" outlineLevel="0" collapsed="false">
      <c r="A30" s="48"/>
      <c r="B30" s="72" t="s">
        <v>227</v>
      </c>
      <c r="C30" s="268"/>
      <c r="D30" s="268"/>
      <c r="E30" s="269"/>
      <c r="F30" s="268"/>
      <c r="G30" s="270" t="n">
        <f aca="false">SUM(C30,-F30)</f>
        <v>0</v>
      </c>
    </row>
    <row r="31" customFormat="false" ht="15" hidden="false" customHeight="true" outlineLevel="0" collapsed="false">
      <c r="A31" s="48"/>
      <c r="B31" s="72" t="s">
        <v>227</v>
      </c>
      <c r="C31" s="268"/>
      <c r="D31" s="268"/>
      <c r="E31" s="269"/>
      <c r="F31" s="268"/>
      <c r="G31" s="270" t="n">
        <f aca="false">SUM(C31,-F31)</f>
        <v>0</v>
      </c>
    </row>
    <row r="32" customFormat="false" ht="15" hidden="false" customHeight="true" outlineLevel="0" collapsed="false">
      <c r="A32" s="48"/>
      <c r="B32" s="72" t="s">
        <v>227</v>
      </c>
      <c r="C32" s="268"/>
      <c r="D32" s="268"/>
      <c r="E32" s="269"/>
      <c r="F32" s="268"/>
      <c r="G32" s="270" t="n">
        <f aca="false">SUM(C32,-F32)</f>
        <v>0</v>
      </c>
    </row>
    <row r="33" customFormat="false" ht="15" hidden="false" customHeight="true" outlineLevel="0" collapsed="false">
      <c r="A33" s="48"/>
      <c r="B33" s="72" t="s">
        <v>227</v>
      </c>
      <c r="C33" s="268"/>
      <c r="D33" s="268"/>
      <c r="E33" s="269"/>
      <c r="F33" s="268"/>
      <c r="G33" s="270" t="n">
        <f aca="false">SUM(C33,-F33)</f>
        <v>0</v>
      </c>
    </row>
    <row r="34" customFormat="false" ht="12.75" hidden="false" customHeight="true" outlineLevel="0" collapsed="false">
      <c r="A34" s="42" t="s">
        <v>59</v>
      </c>
      <c r="B34" s="49" t="s">
        <v>228</v>
      </c>
      <c r="C34" s="271" t="n">
        <f aca="false">SUM(C35:C43)</f>
        <v>3521</v>
      </c>
      <c r="D34" s="271"/>
      <c r="E34" s="261" t="n">
        <f aca="false">ROUND(IF(C34=0,0,SUMPRODUCT(C35:C43,E35:E43)/C34),4)</f>
        <v>0.0753</v>
      </c>
      <c r="F34" s="266" t="n">
        <f aca="false">SUM(F35:F43)</f>
        <v>1257</v>
      </c>
      <c r="G34" s="267" t="n">
        <f aca="false">SUM(G35:G43)</f>
        <v>2264</v>
      </c>
    </row>
    <row r="35" customFormat="false" ht="25.5" hidden="false" customHeight="false" outlineLevel="0" collapsed="false">
      <c r="A35" s="48"/>
      <c r="B35" s="72" t="s">
        <v>229</v>
      </c>
      <c r="C35" s="268" t="n">
        <v>2518</v>
      </c>
      <c r="D35" s="268" t="s">
        <v>230</v>
      </c>
      <c r="E35" s="268" t="n">
        <v>0.0725</v>
      </c>
      <c r="F35" s="268" t="n">
        <v>933</v>
      </c>
      <c r="G35" s="270" t="n">
        <f aca="false">SUM(C35,-F35)</f>
        <v>1585</v>
      </c>
    </row>
    <row r="36" customFormat="false" ht="25.5" hidden="false" customHeight="true" outlineLevel="0" collapsed="false">
      <c r="A36" s="48"/>
      <c r="B36" s="72" t="s">
        <v>231</v>
      </c>
      <c r="C36" s="268" t="n">
        <v>1003</v>
      </c>
      <c r="D36" s="268" t="s">
        <v>232</v>
      </c>
      <c r="E36" s="268" t="n">
        <v>0.0825</v>
      </c>
      <c r="F36" s="268" t="n">
        <v>324</v>
      </c>
      <c r="G36" s="270" t="n">
        <f aca="false">SUM(C36,-F36)</f>
        <v>679</v>
      </c>
    </row>
    <row r="37" customFormat="false" ht="12.75" hidden="false" customHeight="false" outlineLevel="0" collapsed="false">
      <c r="A37" s="48"/>
      <c r="B37" s="72" t="s">
        <v>227</v>
      </c>
      <c r="C37" s="268"/>
      <c r="D37" s="268"/>
      <c r="E37" s="269"/>
      <c r="F37" s="268"/>
      <c r="G37" s="270" t="n">
        <f aca="false">SUM(C37,-F37)</f>
        <v>0</v>
      </c>
    </row>
    <row r="38" customFormat="false" ht="12.75" hidden="false" customHeight="false" outlineLevel="0" collapsed="false">
      <c r="A38" s="48"/>
      <c r="B38" s="72" t="s">
        <v>227</v>
      </c>
      <c r="C38" s="268"/>
      <c r="D38" s="268"/>
      <c r="E38" s="269"/>
      <c r="F38" s="268"/>
      <c r="G38" s="270" t="n">
        <f aca="false">SUM(C38,-F38)</f>
        <v>0</v>
      </c>
    </row>
    <row r="39" customFormat="false" ht="12.75" hidden="false" customHeight="false" outlineLevel="0" collapsed="false">
      <c r="A39" s="48"/>
      <c r="B39" s="72" t="s">
        <v>227</v>
      </c>
      <c r="C39" s="268"/>
      <c r="D39" s="268"/>
      <c r="E39" s="269"/>
      <c r="F39" s="268"/>
      <c r="G39" s="270" t="n">
        <f aca="false">SUM(C39,-F39)</f>
        <v>0</v>
      </c>
    </row>
    <row r="40" customFormat="false" ht="12.75" hidden="false" customHeight="false" outlineLevel="0" collapsed="false">
      <c r="A40" s="48"/>
      <c r="B40" s="72" t="s">
        <v>227</v>
      </c>
      <c r="C40" s="268"/>
      <c r="D40" s="268"/>
      <c r="E40" s="269"/>
      <c r="F40" s="268"/>
      <c r="G40" s="270" t="n">
        <f aca="false">SUM(C40,-F40)</f>
        <v>0</v>
      </c>
    </row>
    <row r="41" customFormat="false" ht="12.75" hidden="false" customHeight="false" outlineLevel="0" collapsed="false">
      <c r="A41" s="48"/>
      <c r="B41" s="72" t="s">
        <v>227</v>
      </c>
      <c r="C41" s="268"/>
      <c r="D41" s="268"/>
      <c r="E41" s="269"/>
      <c r="F41" s="268"/>
      <c r="G41" s="270" t="n">
        <f aca="false">SUM(C41,-F41)</f>
        <v>0</v>
      </c>
    </row>
    <row r="42" customFormat="false" ht="12.75" hidden="false" customHeight="false" outlineLevel="0" collapsed="false">
      <c r="A42" s="48"/>
      <c r="B42" s="72" t="s">
        <v>227</v>
      </c>
      <c r="C42" s="268"/>
      <c r="D42" s="268"/>
      <c r="E42" s="269"/>
      <c r="F42" s="268"/>
      <c r="G42" s="270" t="n">
        <f aca="false">SUM(C42,-F42)</f>
        <v>0</v>
      </c>
    </row>
    <row r="43" customFormat="false" ht="13.5" hidden="false" customHeight="false" outlineLevel="0" collapsed="false">
      <c r="A43" s="272"/>
      <c r="B43" s="273" t="s">
        <v>227</v>
      </c>
      <c r="C43" s="274"/>
      <c r="D43" s="274"/>
      <c r="E43" s="275"/>
      <c r="F43" s="274"/>
      <c r="G43" s="276" t="n">
        <f aca="false">SUM(C43,-F43)</f>
        <v>0</v>
      </c>
    </row>
    <row r="44" customFormat="false" ht="13.5" hidden="false" customHeight="false" outlineLevel="0" collapsed="false">
      <c r="H44" s="277"/>
      <c r="I44" s="277"/>
    </row>
    <row r="45" customFormat="false" ht="15" hidden="false" customHeight="false" outlineLevel="0" collapsed="false">
      <c r="A45" s="278" t="s">
        <v>233</v>
      </c>
      <c r="B45" s="279"/>
      <c r="C45" s="8"/>
      <c r="D45" s="8"/>
      <c r="E45" s="9"/>
      <c r="F45" s="9"/>
      <c r="G45" s="9"/>
      <c r="H45" s="280"/>
      <c r="I45" s="280"/>
      <c r="J45" s="280"/>
    </row>
    <row r="46" customFormat="false" ht="15" hidden="false" customHeight="true" outlineLevel="0" collapsed="false">
      <c r="A46" s="281" t="s">
        <v>234</v>
      </c>
      <c r="B46" s="282" t="s">
        <v>235</v>
      </c>
      <c r="C46" s="282"/>
      <c r="D46" s="282"/>
      <c r="E46" s="282"/>
      <c r="F46" s="282"/>
      <c r="G46" s="282"/>
      <c r="H46" s="283"/>
      <c r="I46" s="283"/>
      <c r="J46" s="283"/>
    </row>
    <row r="47" customFormat="false" ht="15" hidden="false" customHeight="false" outlineLevel="0" collapsed="false">
      <c r="A47" s="281"/>
      <c r="B47" s="284"/>
      <c r="C47" s="284"/>
      <c r="D47" s="284"/>
      <c r="E47" s="284"/>
      <c r="F47" s="284"/>
      <c r="G47" s="284"/>
      <c r="H47" s="283"/>
      <c r="I47" s="283"/>
      <c r="J47" s="283"/>
    </row>
    <row r="48" customFormat="false" ht="15" hidden="false" customHeight="false" outlineLevel="0" collapsed="false">
      <c r="A48" s="281"/>
      <c r="B48" s="284"/>
      <c r="C48" s="284"/>
      <c r="D48" s="284"/>
      <c r="E48" s="284"/>
      <c r="F48" s="284"/>
      <c r="G48" s="284"/>
      <c r="H48" s="283"/>
      <c r="I48" s="283"/>
      <c r="J48" s="283"/>
    </row>
    <row r="49" customFormat="false" ht="15" hidden="false" customHeight="false" outlineLevel="0" collapsed="false">
      <c r="A49" s="281"/>
      <c r="B49" s="284"/>
      <c r="C49" s="284"/>
      <c r="D49" s="284"/>
      <c r="E49" s="284"/>
      <c r="F49" s="284"/>
      <c r="G49" s="284"/>
      <c r="H49" s="283"/>
      <c r="I49" s="283"/>
      <c r="J49" s="283"/>
    </row>
    <row r="50" customFormat="false" ht="15" hidden="false" customHeight="false" outlineLevel="0" collapsed="false">
      <c r="A50" s="281"/>
      <c r="B50" s="284"/>
      <c r="C50" s="284"/>
      <c r="D50" s="284"/>
      <c r="E50" s="284"/>
      <c r="F50" s="284"/>
      <c r="G50" s="284"/>
      <c r="H50" s="283"/>
      <c r="I50" s="283"/>
      <c r="J50" s="28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">
        <v>165</v>
      </c>
      <c r="B52" s="285"/>
      <c r="C52" s="285"/>
      <c r="D52" s="285"/>
      <c r="E52" s="286" t="s">
        <v>166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7" t="str">
        <f aca="false">Разходи!$B$93</f>
        <v>/ Велка Христова /</v>
      </c>
      <c r="C54" s="287"/>
      <c r="D54" s="287"/>
      <c r="E54" s="280"/>
      <c r="F54" s="288" t="str">
        <f aca="false">Разходи!$F$93</f>
        <v>/ Михаил Ковачев /</v>
      </c>
      <c r="G54" s="28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4" activePane="bottomLeft" state="frozen"/>
      <selection pane="topLeft" activeCell="A1" activeCellId="0" sqref="A1"/>
      <selection pane="bottomLeft" activeCell="F117" activeCellId="1" sqref="F110 F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9" t="n">
        <v>4</v>
      </c>
      <c r="C1" s="289"/>
      <c r="D1" s="290"/>
      <c r="E1" s="291"/>
      <c r="F1" s="11" t="s">
        <v>236</v>
      </c>
    </row>
    <row r="2" customFormat="false" ht="12.75" hidden="false" customHeight="false" outlineLevel="0" collapsed="false">
      <c r="A2" s="13"/>
      <c r="B2" s="292" t="s">
        <v>237</v>
      </c>
      <c r="C2" s="292"/>
      <c r="D2" s="13"/>
      <c r="E2" s="293"/>
      <c r="F2" s="293"/>
    </row>
    <row r="3" s="74" customFormat="true" ht="15.75" hidden="false" customHeight="false" outlineLevel="0" collapsed="false">
      <c r="A3" s="294"/>
      <c r="B3" s="295" t="s">
        <v>238</v>
      </c>
      <c r="C3" s="296"/>
      <c r="D3" s="297"/>
      <c r="E3" s="298"/>
      <c r="F3" s="299"/>
    </row>
    <row r="4" customFormat="false" ht="12.75" hidden="false" customHeight="true" outlineLevel="0" collapsed="false">
      <c r="B4" s="300"/>
      <c r="C4" s="301"/>
      <c r="F4" s="80"/>
    </row>
    <row r="5" customFormat="false" ht="32.25" hidden="false" customHeight="true" outlineLevel="0" collapsed="false">
      <c r="A5" s="302" t="s">
        <v>22</v>
      </c>
      <c r="B5" s="303" t="n">
        <v>7.2015</v>
      </c>
      <c r="C5" s="304" t="s">
        <v>239</v>
      </c>
      <c r="D5" s="305" t="s">
        <v>240</v>
      </c>
      <c r="E5" s="306" t="s">
        <v>241</v>
      </c>
      <c r="F5" s="307" t="s">
        <v>242</v>
      </c>
    </row>
    <row r="6" customFormat="false" ht="15.75" hidden="false" customHeight="false" outlineLevel="0" collapsed="false">
      <c r="A6" s="302"/>
      <c r="B6" s="303"/>
      <c r="C6" s="304"/>
      <c r="D6" s="305"/>
      <c r="E6" s="308" t="s">
        <v>243</v>
      </c>
      <c r="F6" s="309" t="s">
        <v>244</v>
      </c>
    </row>
    <row r="7" customFormat="false" ht="12.75" hidden="false" customHeight="false" outlineLevel="0" collapsed="false">
      <c r="A7" s="310" t="n">
        <v>1</v>
      </c>
      <c r="B7" s="311" t="n">
        <v>2</v>
      </c>
      <c r="C7" s="312" t="n">
        <v>3</v>
      </c>
      <c r="D7" s="312" t="n">
        <v>4</v>
      </c>
      <c r="E7" s="313" t="n">
        <v>5</v>
      </c>
      <c r="F7" s="314" t="n">
        <v>6</v>
      </c>
    </row>
    <row r="8" s="74" customFormat="true" ht="15" hidden="false" customHeight="true" outlineLevel="0" collapsed="false">
      <c r="A8" s="315" t="n">
        <v>1</v>
      </c>
      <c r="B8" s="316" t="s">
        <v>245</v>
      </c>
      <c r="C8" s="317" t="s">
        <v>246</v>
      </c>
      <c r="D8" s="318" t="s">
        <v>247</v>
      </c>
      <c r="E8" s="319" t="n">
        <f aca="false">SUM(E9:E10)</f>
        <v>33559</v>
      </c>
      <c r="F8" s="320" t="n">
        <f aca="false">SUM(F9:F10)</f>
        <v>37565</v>
      </c>
      <c r="G8" s="33"/>
    </row>
    <row r="9" s="74" customFormat="true" ht="15.75" hidden="false" customHeight="false" outlineLevel="0" collapsed="false">
      <c r="A9" s="321" t="s">
        <v>42</v>
      </c>
      <c r="B9" s="322" t="s">
        <v>248</v>
      </c>
      <c r="C9" s="317" t="s">
        <v>249</v>
      </c>
      <c r="D9" s="318" t="s">
        <v>247</v>
      </c>
      <c r="E9" s="63" t="n">
        <f aca="false">SUM(E12,'ТИП-ПРЕНОС'!D12)</f>
        <v>33559</v>
      </c>
      <c r="F9" s="323" t="n">
        <f aca="false">SUM(F12,'ТИП-ПРЕНОС'!E12)</f>
        <v>37565</v>
      </c>
      <c r="G9" s="33"/>
    </row>
    <row r="10" s="74" customFormat="true" ht="15.75" hidden="false" customHeight="false" outlineLevel="0" collapsed="false">
      <c r="A10" s="321" t="s">
        <v>44</v>
      </c>
      <c r="B10" s="322" t="s">
        <v>250</v>
      </c>
      <c r="C10" s="317" t="s">
        <v>251</v>
      </c>
      <c r="D10" s="318" t="s">
        <v>247</v>
      </c>
      <c r="E10" s="63" t="n">
        <f aca="false">SUM(E13,'ТИП-ПРЕНОС'!D33)</f>
        <v>0</v>
      </c>
      <c r="F10" s="64" t="n">
        <f aca="false">SUM(F13,'ТИП-ПРЕНОС'!E33)</f>
        <v>0</v>
      </c>
      <c r="G10" s="33"/>
    </row>
    <row r="11" s="74" customFormat="true" ht="15.75" hidden="false" customHeight="false" outlineLevel="0" collapsed="false">
      <c r="A11" s="315" t="n">
        <v>2</v>
      </c>
      <c r="B11" s="324" t="s">
        <v>252</v>
      </c>
      <c r="C11" s="317" t="s">
        <v>253</v>
      </c>
      <c r="D11" s="318" t="s">
        <v>247</v>
      </c>
      <c r="E11" s="325" t="n">
        <f aca="false">SUM(E12:E13)</f>
        <v>0</v>
      </c>
      <c r="F11" s="326" t="n">
        <f aca="false">SUM(F12:F13)</f>
        <v>0</v>
      </c>
      <c r="G11" s="33"/>
    </row>
    <row r="12" s="74" customFormat="true" ht="15.75" hidden="false" customHeight="false" outlineLevel="0" collapsed="false">
      <c r="A12" s="315" t="s">
        <v>50</v>
      </c>
      <c r="B12" s="322" t="s">
        <v>254</v>
      </c>
      <c r="C12" s="317" t="s">
        <v>255</v>
      </c>
      <c r="D12" s="318" t="s">
        <v>247</v>
      </c>
      <c r="E12" s="327"/>
      <c r="F12" s="328"/>
      <c r="G12" s="33"/>
    </row>
    <row r="13" s="74" customFormat="true" ht="15.75" hidden="false" customHeight="false" outlineLevel="0" collapsed="false">
      <c r="A13" s="315" t="s">
        <v>52</v>
      </c>
      <c r="B13" s="322" t="s">
        <v>256</v>
      </c>
      <c r="C13" s="317" t="s">
        <v>257</v>
      </c>
      <c r="D13" s="318" t="s">
        <v>247</v>
      </c>
      <c r="E13" s="327"/>
      <c r="F13" s="328"/>
      <c r="G13" s="33"/>
    </row>
    <row r="14" s="74" customFormat="true" ht="15.75" hidden="false" customHeight="false" outlineLevel="0" collapsed="false">
      <c r="A14" s="315" t="n">
        <v>3</v>
      </c>
      <c r="B14" s="324" t="s">
        <v>258</v>
      </c>
      <c r="C14" s="317" t="s">
        <v>253</v>
      </c>
      <c r="D14" s="318" t="s">
        <v>247</v>
      </c>
      <c r="E14" s="62" t="n">
        <f aca="false">SUM(E15:E16)</f>
        <v>809</v>
      </c>
      <c r="F14" s="329" t="n">
        <f aca="false">SUM(F15:F16)</f>
        <v>965</v>
      </c>
      <c r="G14" s="33"/>
    </row>
    <row r="15" s="74" customFormat="true" ht="15.75" hidden="false" customHeight="false" outlineLevel="0" collapsed="false">
      <c r="A15" s="315" t="s">
        <v>152</v>
      </c>
      <c r="B15" s="322" t="s">
        <v>254</v>
      </c>
      <c r="C15" s="317" t="s">
        <v>255</v>
      </c>
      <c r="D15" s="318" t="s">
        <v>247</v>
      </c>
      <c r="E15" s="330" t="n">
        <v>809</v>
      </c>
      <c r="F15" s="330" t="n">
        <v>965</v>
      </c>
      <c r="G15" s="33"/>
    </row>
    <row r="16" s="74" customFormat="true" ht="15.75" hidden="false" customHeight="false" outlineLevel="0" collapsed="false">
      <c r="A16" s="315" t="s">
        <v>154</v>
      </c>
      <c r="B16" s="322" t="s">
        <v>256</v>
      </c>
      <c r="C16" s="317" t="s">
        <v>257</v>
      </c>
      <c r="D16" s="318" t="s">
        <v>247</v>
      </c>
      <c r="E16" s="331"/>
      <c r="F16" s="332"/>
      <c r="G16" s="33"/>
    </row>
    <row r="17" s="74" customFormat="true" ht="15.75" hidden="false" customHeight="false" outlineLevel="0" collapsed="false">
      <c r="A17" s="315" t="n">
        <v>4</v>
      </c>
      <c r="B17" s="324" t="s">
        <v>258</v>
      </c>
      <c r="C17" s="317" t="s">
        <v>253</v>
      </c>
      <c r="D17" s="318" t="s">
        <v>210</v>
      </c>
      <c r="E17" s="333" t="n">
        <f aca="false">IF(E20=0,0,E14/E20)</f>
        <v>0.0235393389199255</v>
      </c>
      <c r="F17" s="334" t="n">
        <f aca="false">IF(F20=0,0,F14/F20)</f>
        <v>0.025045419153906</v>
      </c>
      <c r="G17" s="33"/>
    </row>
    <row r="18" s="74" customFormat="true" ht="15.75" hidden="false" customHeight="false" outlineLevel="0" collapsed="false">
      <c r="A18" s="315" t="s">
        <v>57</v>
      </c>
      <c r="B18" s="322" t="s">
        <v>254</v>
      </c>
      <c r="C18" s="317" t="s">
        <v>255</v>
      </c>
      <c r="D18" s="318" t="s">
        <v>210</v>
      </c>
      <c r="E18" s="333" t="n">
        <f aca="false">IF(E21=0,0,E15/E21)</f>
        <v>0.0235393389199255</v>
      </c>
      <c r="F18" s="334" t="n">
        <f aca="false">IF(F21=0,0,F15/F21)</f>
        <v>0.025045419153906</v>
      </c>
      <c r="G18" s="33"/>
    </row>
    <row r="19" s="74" customFormat="true" ht="15.75" hidden="false" customHeight="false" outlineLevel="0" collapsed="false">
      <c r="A19" s="315" t="s">
        <v>59</v>
      </c>
      <c r="B19" s="322" t="s">
        <v>256</v>
      </c>
      <c r="C19" s="317" t="s">
        <v>257</v>
      </c>
      <c r="D19" s="318" t="s">
        <v>210</v>
      </c>
      <c r="E19" s="333" t="n">
        <f aca="false">IF(E22=0,0,E16/E22)</f>
        <v>0</v>
      </c>
      <c r="F19" s="334" t="n">
        <f aca="false">IF(F22=0,0,F16/F22)</f>
        <v>0</v>
      </c>
      <c r="G19" s="33"/>
    </row>
    <row r="20" customFormat="false" ht="15.75" hidden="false" customHeight="false" outlineLevel="0" collapsed="false">
      <c r="A20" s="321" t="n">
        <v>5</v>
      </c>
      <c r="B20" s="324" t="s">
        <v>259</v>
      </c>
      <c r="C20" s="318" t="s">
        <v>260</v>
      </c>
      <c r="D20" s="318" t="s">
        <v>247</v>
      </c>
      <c r="E20" s="319" t="n">
        <f aca="false">SUM(E21:E22)</f>
        <v>34368</v>
      </c>
      <c r="F20" s="320" t="n">
        <f aca="false">SUM(F21:F22)</f>
        <v>38530</v>
      </c>
      <c r="G20" s="33"/>
    </row>
    <row r="21" customFormat="false" ht="15.75" hidden="false" customHeight="false" outlineLevel="0" collapsed="false">
      <c r="A21" s="321" t="s">
        <v>62</v>
      </c>
      <c r="B21" s="322" t="s">
        <v>254</v>
      </c>
      <c r="C21" s="318" t="s">
        <v>261</v>
      </c>
      <c r="D21" s="318" t="s">
        <v>247</v>
      </c>
      <c r="E21" s="335" t="n">
        <f aca="false">SUM(E9,E15)</f>
        <v>34368</v>
      </c>
      <c r="F21" s="323" t="n">
        <f aca="false">SUM(F9,F15)</f>
        <v>38530</v>
      </c>
      <c r="G21" s="33"/>
    </row>
    <row r="22" customFormat="false" ht="16.5" hidden="false" customHeight="false" outlineLevel="0" collapsed="false">
      <c r="A22" s="321" t="s">
        <v>64</v>
      </c>
      <c r="B22" s="322" t="s">
        <v>256</v>
      </c>
      <c r="C22" s="318" t="s">
        <v>262</v>
      </c>
      <c r="D22" s="318" t="s">
        <v>247</v>
      </c>
      <c r="E22" s="335" t="n">
        <f aca="false">SUM(E10,E16)</f>
        <v>0</v>
      </c>
      <c r="F22" s="323" t="n">
        <f aca="false">SUM(F10,F16)</f>
        <v>0</v>
      </c>
      <c r="G22" s="33"/>
    </row>
    <row r="23" customFormat="false" ht="13.5" hidden="false" customHeight="false" outlineLevel="0" collapsed="false">
      <c r="A23" s="336"/>
      <c r="B23" s="337" t="s">
        <v>263</v>
      </c>
      <c r="C23" s="338" t="s">
        <v>239</v>
      </c>
      <c r="D23" s="338" t="s">
        <v>240</v>
      </c>
      <c r="E23" s="339"/>
      <c r="F23" s="340"/>
      <c r="G23" s="33"/>
    </row>
    <row r="24" customFormat="false" ht="15.75" hidden="false" customHeight="false" outlineLevel="0" collapsed="false">
      <c r="A24" s="321" t="n">
        <v>6</v>
      </c>
      <c r="B24" s="324" t="s">
        <v>264</v>
      </c>
      <c r="C24" s="318" t="s">
        <v>265</v>
      </c>
      <c r="D24" s="341" t="s">
        <v>247</v>
      </c>
      <c r="E24" s="342" t="n">
        <f aca="false">SUM(E25:E26)</f>
        <v>17498</v>
      </c>
      <c r="F24" s="343" t="n">
        <f aca="false">SUM(F25:F26)</f>
        <v>18000</v>
      </c>
      <c r="G24" s="33"/>
    </row>
    <row r="25" customFormat="false" ht="15.75" hidden="false" customHeight="false" outlineLevel="0" collapsed="false">
      <c r="A25" s="321" t="s">
        <v>266</v>
      </c>
      <c r="B25" s="322" t="s">
        <v>254</v>
      </c>
      <c r="C25" s="318" t="s">
        <v>267</v>
      </c>
      <c r="D25" s="341" t="s">
        <v>247</v>
      </c>
      <c r="E25" s="330" t="n">
        <v>17498</v>
      </c>
      <c r="F25" s="330" t="n">
        <v>18000</v>
      </c>
      <c r="G25" s="33"/>
    </row>
    <row r="26" customFormat="false" ht="15.75" hidden="false" customHeight="false" outlineLevel="0" collapsed="false">
      <c r="A26" s="321" t="s">
        <v>268</v>
      </c>
      <c r="B26" s="322" t="s">
        <v>256</v>
      </c>
      <c r="C26" s="318" t="s">
        <v>269</v>
      </c>
      <c r="D26" s="341" t="s">
        <v>247</v>
      </c>
      <c r="E26" s="331" t="n">
        <v>0</v>
      </c>
      <c r="F26" s="332"/>
      <c r="G26" s="33"/>
    </row>
    <row r="27" customFormat="false" ht="15.75" hidden="false" customHeight="false" outlineLevel="0" collapsed="false">
      <c r="A27" s="321" t="n">
        <v>7</v>
      </c>
      <c r="B27" s="344" t="s">
        <v>270</v>
      </c>
      <c r="C27" s="345" t="s">
        <v>271</v>
      </c>
      <c r="D27" s="345" t="s">
        <v>247</v>
      </c>
      <c r="E27" s="346" t="n">
        <v>19870</v>
      </c>
      <c r="F27" s="346" t="n">
        <v>20190</v>
      </c>
      <c r="G27" s="33"/>
    </row>
    <row r="28" customFormat="false" ht="12.75" hidden="false" customHeight="false" outlineLevel="0" collapsed="false">
      <c r="A28" s="321" t="s">
        <v>272</v>
      </c>
      <c r="B28" s="347" t="s">
        <v>273</v>
      </c>
      <c r="C28" s="345" t="s">
        <v>274</v>
      </c>
      <c r="D28" s="345" t="s">
        <v>247</v>
      </c>
      <c r="E28" s="331"/>
      <c r="F28" s="332"/>
      <c r="G28" s="33"/>
    </row>
    <row r="29" customFormat="false" ht="12.75" hidden="false" customHeight="false" outlineLevel="0" collapsed="false">
      <c r="A29" s="321" t="s">
        <v>275</v>
      </c>
      <c r="B29" s="347" t="s">
        <v>276</v>
      </c>
      <c r="C29" s="345" t="s">
        <v>277</v>
      </c>
      <c r="D29" s="345" t="s">
        <v>247</v>
      </c>
      <c r="E29" s="335" t="n">
        <f aca="false">SUM(E27,-E30)</f>
        <v>19870</v>
      </c>
      <c r="F29" s="323" t="n">
        <f aca="false">SUM(F27,-F30)</f>
        <v>20190</v>
      </c>
      <c r="G29" s="33"/>
    </row>
    <row r="30" customFormat="false" ht="12.75" hidden="false" customHeight="false" outlineLevel="0" collapsed="false">
      <c r="A30" s="321" t="s">
        <v>278</v>
      </c>
      <c r="B30" s="347" t="s">
        <v>279</v>
      </c>
      <c r="C30" s="345" t="s">
        <v>280</v>
      </c>
      <c r="D30" s="345" t="s">
        <v>247</v>
      </c>
      <c r="E30" s="331"/>
      <c r="F30" s="332"/>
      <c r="G30" s="33"/>
    </row>
    <row r="31" customFormat="false" ht="14.25" hidden="false" customHeight="false" outlineLevel="0" collapsed="false">
      <c r="A31" s="321" t="n">
        <v>8</v>
      </c>
      <c r="B31" s="348" t="s">
        <v>281</v>
      </c>
      <c r="C31" s="345" t="s">
        <v>282</v>
      </c>
      <c r="D31" s="345" t="s">
        <v>283</v>
      </c>
      <c r="E31" s="63" t="n">
        <f aca="false">E32*860/7000</f>
        <v>5953.6252</v>
      </c>
      <c r="F31" s="64" t="n">
        <f aca="false">F32*860/7000</f>
        <v>6358.20433714286</v>
      </c>
      <c r="G31" s="33"/>
    </row>
    <row r="32" customFormat="false" ht="15.75" hidden="false" customHeight="false" outlineLevel="0" collapsed="false">
      <c r="A32" s="321" t="n">
        <v>9</v>
      </c>
      <c r="B32" s="348" t="s">
        <v>284</v>
      </c>
      <c r="C32" s="345" t="s">
        <v>285</v>
      </c>
      <c r="D32" s="318" t="s">
        <v>247</v>
      </c>
      <c r="E32" s="62" t="n">
        <f aca="false">ROUND(SUMPRODUCT(E33:E37,E$75:E$79)/860,3)</f>
        <v>48459.74</v>
      </c>
      <c r="F32" s="329" t="n">
        <f aca="false">ROUND(SUMPRODUCT(F33:F37,F$75:F$79)/860,3)</f>
        <v>51752.826</v>
      </c>
      <c r="G32" s="33"/>
    </row>
    <row r="33" customFormat="false" ht="15.75" hidden="false" customHeight="false" outlineLevel="0" collapsed="false">
      <c r="A33" s="321" t="s">
        <v>286</v>
      </c>
      <c r="B33" s="81" t="s">
        <v>128</v>
      </c>
      <c r="C33" s="318" t="s">
        <v>287</v>
      </c>
      <c r="D33" s="318" t="s">
        <v>288</v>
      </c>
      <c r="E33" s="330" t="n">
        <v>5098.529</v>
      </c>
      <c r="F33" s="330" t="n">
        <v>5445</v>
      </c>
      <c r="G33" s="33"/>
    </row>
    <row r="34" customFormat="false" ht="12.75" hidden="false" customHeight="false" outlineLevel="0" collapsed="false">
      <c r="A34" s="321" t="s">
        <v>289</v>
      </c>
      <c r="B34" s="81" t="s">
        <v>130</v>
      </c>
      <c r="C34" s="318" t="s">
        <v>290</v>
      </c>
      <c r="D34" s="318" t="s">
        <v>291</v>
      </c>
      <c r="E34" s="331"/>
      <c r="F34" s="332"/>
      <c r="G34" s="33"/>
    </row>
    <row r="35" customFormat="false" ht="12.75" hidden="false" customHeight="false" outlineLevel="0" collapsed="false">
      <c r="A35" s="321" t="s">
        <v>292</v>
      </c>
      <c r="B35" s="81" t="s">
        <v>132</v>
      </c>
      <c r="C35" s="318" t="s">
        <v>293</v>
      </c>
      <c r="D35" s="318" t="s">
        <v>291</v>
      </c>
      <c r="E35" s="331"/>
      <c r="F35" s="332"/>
      <c r="G35" s="33"/>
    </row>
    <row r="36" customFormat="false" ht="12.75" hidden="false" customHeight="false" outlineLevel="0" collapsed="false">
      <c r="A36" s="321" t="s">
        <v>294</v>
      </c>
      <c r="B36" s="81" t="s">
        <v>134</v>
      </c>
      <c r="C36" s="318" t="s">
        <v>295</v>
      </c>
      <c r="D36" s="318" t="s">
        <v>291</v>
      </c>
      <c r="E36" s="331"/>
      <c r="F36" s="332"/>
      <c r="G36" s="33"/>
    </row>
    <row r="37" customFormat="false" ht="15.75" hidden="false" customHeight="false" outlineLevel="0" collapsed="false">
      <c r="A37" s="321" t="s">
        <v>296</v>
      </c>
      <c r="B37" s="349" t="s">
        <v>297</v>
      </c>
      <c r="C37" s="318" t="s">
        <v>298</v>
      </c>
      <c r="D37" s="318" t="s">
        <v>299</v>
      </c>
      <c r="E37" s="331"/>
      <c r="F37" s="332"/>
      <c r="G37" s="33"/>
    </row>
    <row r="38" customFormat="false" ht="14.25" hidden="false" customHeight="false" outlineLevel="0" collapsed="false">
      <c r="A38" s="321" t="n">
        <v>10</v>
      </c>
      <c r="B38" s="350" t="n">
        <f aca="false">B93</f>
        <v>0.6</v>
      </c>
      <c r="C38" s="345" t="s">
        <v>300</v>
      </c>
      <c r="D38" s="345" t="s">
        <v>301</v>
      </c>
      <c r="E38" s="335" t="n">
        <f aca="false">E33*E$80/860*3.6</f>
        <v>193364.676586047</v>
      </c>
      <c r="F38" s="329" t="n">
        <f aca="false">F33*F$80/860*3.6*(1-Коефициенти!F22)</f>
        <v>64637.2242291762</v>
      </c>
      <c r="G38" s="33"/>
    </row>
    <row r="39" customFormat="false" ht="14.25" hidden="false" customHeight="false" outlineLevel="0" collapsed="false">
      <c r="A39" s="321" t="n">
        <v>11</v>
      </c>
      <c r="B39" s="351" t="n">
        <f aca="false">B94</f>
        <v>0.6</v>
      </c>
      <c r="C39" s="345" t="s">
        <v>302</v>
      </c>
      <c r="D39" s="345" t="s">
        <v>301</v>
      </c>
      <c r="E39" s="335" t="n">
        <f aca="false">E36*E$83/860*3.6*(1-Коефициенти!E22)</f>
        <v>0</v>
      </c>
      <c r="F39" s="323" t="n">
        <f aca="false">F36*F$83/860*3.6*(1-Коефициенти!F22)</f>
        <v>0</v>
      </c>
      <c r="G39" s="33"/>
    </row>
    <row r="40" customFormat="false" ht="15.75" hidden="false" customHeight="false" outlineLevel="0" collapsed="false">
      <c r="A40" s="321" t="n">
        <v>12</v>
      </c>
      <c r="B40" s="348" t="s">
        <v>303</v>
      </c>
      <c r="C40" s="352" t="s">
        <v>304</v>
      </c>
      <c r="D40" s="352" t="s">
        <v>210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1956940850541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4170981697171</v>
      </c>
      <c r="G40" s="33"/>
    </row>
    <row r="41" customFormat="false" ht="15.75" hidden="false" customHeight="false" outlineLevel="0" collapsed="false">
      <c r="A41" s="321" t="n">
        <v>13</v>
      </c>
      <c r="B41" s="355" t="s">
        <v>305</v>
      </c>
      <c r="C41" s="318" t="s">
        <v>306</v>
      </c>
      <c r="D41" s="318" t="s">
        <v>210</v>
      </c>
      <c r="E41" s="356" t="n">
        <f aca="false">Коефициенти!E19</f>
        <v>0.754420060858767</v>
      </c>
      <c r="F41" s="354" t="n">
        <f aca="false">Коефициенти!F19</f>
        <v>0.719284392315117</v>
      </c>
      <c r="G41" s="33"/>
    </row>
    <row r="42" customFormat="false" ht="15" hidden="false" customHeight="false" outlineLevel="0" collapsed="false">
      <c r="A42" s="321" t="n">
        <v>14</v>
      </c>
      <c r="B42" s="357" t="s">
        <v>307</v>
      </c>
      <c r="C42" s="318" t="s">
        <v>308</v>
      </c>
      <c r="D42" s="341" t="s">
        <v>309</v>
      </c>
      <c r="E42" s="358" t="n">
        <f aca="false">ROUND(IF(E27=0,0,E31*Коефициенти!E24*1000/E27),2)</f>
        <v>144.17</v>
      </c>
      <c r="F42" s="359" t="n">
        <f aca="false">ROUND(IF(F27=0,0,F31*Коефициенти!F24*1000/F27),2)</f>
        <v>152.79</v>
      </c>
      <c r="G42" s="33"/>
    </row>
    <row r="43" customFormat="false" ht="16.5" hidden="false" customHeight="false" outlineLevel="0" collapsed="false">
      <c r="A43" s="360" t="n">
        <v>15</v>
      </c>
      <c r="B43" s="361" t="s">
        <v>310</v>
      </c>
      <c r="C43" s="362" t="s">
        <v>311</v>
      </c>
      <c r="D43" s="363" t="s">
        <v>312</v>
      </c>
      <c r="E43" s="364" t="n">
        <f aca="false">IF(E24=0,0,ROUND(E31*(1-Коефициенти!E24)*1000/E24,2))</f>
        <v>176.53</v>
      </c>
      <c r="F43" s="365" t="n">
        <f aca="false">IF(F24=0,0,ROUND(F31*(1-Коефициенти!F24)*1000/F24,2))</f>
        <v>181.85</v>
      </c>
      <c r="G43" s="33"/>
    </row>
    <row r="44" customFormat="false" ht="13.5" hidden="false" customHeight="false" outlineLevel="0" collapsed="false">
      <c r="A44" s="366"/>
      <c r="B44" s="367" t="s">
        <v>313</v>
      </c>
      <c r="C44" s="368"/>
      <c r="D44" s="369"/>
      <c r="E44" s="370"/>
      <c r="F44" s="371"/>
      <c r="G44" s="33"/>
    </row>
    <row r="45" customFormat="false" ht="15.75" hidden="false" customHeight="false" outlineLevel="0" collapsed="false">
      <c r="A45" s="315" t="n">
        <v>16</v>
      </c>
      <c r="B45" s="324" t="s">
        <v>314</v>
      </c>
      <c r="C45" s="318" t="s">
        <v>315</v>
      </c>
      <c r="D45" s="372" t="s">
        <v>247</v>
      </c>
      <c r="E45" s="373" t="n">
        <f aca="false">SUM(E46:E47)</f>
        <v>16870</v>
      </c>
      <c r="F45" s="374" t="n">
        <f aca="false">SUM(F46:F47)</f>
        <v>20530</v>
      </c>
      <c r="G45" s="33"/>
    </row>
    <row r="46" customFormat="false" ht="15.75" hidden="false" customHeight="false" outlineLevel="0" collapsed="false">
      <c r="A46" s="315" t="s">
        <v>316</v>
      </c>
      <c r="B46" s="322" t="s">
        <v>254</v>
      </c>
      <c r="C46" s="318" t="s">
        <v>267</v>
      </c>
      <c r="D46" s="372" t="s">
        <v>247</v>
      </c>
      <c r="E46" s="335" t="n">
        <f aca="false">SUM(E21,-E25)</f>
        <v>16870</v>
      </c>
      <c r="F46" s="323" t="n">
        <f aca="false">SUM(F21,-F25)</f>
        <v>20530</v>
      </c>
      <c r="G46" s="33"/>
    </row>
    <row r="47" customFormat="false" ht="15.75" hidden="false" customHeight="false" outlineLevel="0" collapsed="false">
      <c r="A47" s="315" t="s">
        <v>317</v>
      </c>
      <c r="B47" s="322" t="s">
        <v>256</v>
      </c>
      <c r="C47" s="318" t="s">
        <v>269</v>
      </c>
      <c r="D47" s="372" t="s">
        <v>247</v>
      </c>
      <c r="E47" s="335" t="n">
        <f aca="false">SUM(E22,-E26)</f>
        <v>0</v>
      </c>
      <c r="F47" s="323" t="n">
        <f aca="false">SUM(F22,-F26)</f>
        <v>0</v>
      </c>
      <c r="G47" s="33"/>
    </row>
    <row r="48" customFormat="false" ht="12.75" hidden="false" customHeight="false" outlineLevel="0" collapsed="false">
      <c r="A48" s="315" t="n">
        <v>17</v>
      </c>
      <c r="B48" s="348" t="s">
        <v>318</v>
      </c>
      <c r="C48" s="345" t="s">
        <v>319</v>
      </c>
      <c r="D48" s="375" t="s">
        <v>320</v>
      </c>
      <c r="E48" s="63" t="n">
        <f aca="false">E49*860/7000</f>
        <v>2499.15373428571</v>
      </c>
      <c r="F48" s="64" t="n">
        <f aca="false">F49*860/7000</f>
        <v>2644.87287142857</v>
      </c>
      <c r="G48" s="33"/>
    </row>
    <row r="49" customFormat="false" ht="15.75" hidden="false" customHeight="false" outlineLevel="0" collapsed="false">
      <c r="A49" s="321" t="n">
        <v>18</v>
      </c>
      <c r="B49" s="348" t="s">
        <v>321</v>
      </c>
      <c r="C49" s="345" t="s">
        <v>322</v>
      </c>
      <c r="D49" s="318" t="s">
        <v>247</v>
      </c>
      <c r="E49" s="62" t="n">
        <f aca="false">ROUND(SUMPRODUCT(E50:E54,E$75:E$79)/860,3)</f>
        <v>20341.949</v>
      </c>
      <c r="F49" s="329" t="n">
        <f aca="false">ROUND(SUMPRODUCT(F50:F54,F$75:F$79)/860,3)</f>
        <v>21528.035</v>
      </c>
      <c r="G49" s="33"/>
    </row>
    <row r="50" customFormat="false" ht="12.75" hidden="false" customHeight="false" outlineLevel="0" collapsed="false">
      <c r="A50" s="321" t="s">
        <v>323</v>
      </c>
      <c r="B50" s="81" t="s">
        <v>128</v>
      </c>
      <c r="C50" s="318" t="s">
        <v>324</v>
      </c>
      <c r="D50" s="341" t="s">
        <v>325</v>
      </c>
      <c r="E50" s="330" t="n">
        <v>2140.21</v>
      </c>
      <c r="F50" s="330" t="n">
        <v>2265</v>
      </c>
      <c r="G50" s="33"/>
    </row>
    <row r="51" customFormat="false" ht="12.75" hidden="false" customHeight="false" outlineLevel="0" collapsed="false">
      <c r="A51" s="321" t="s">
        <v>326</v>
      </c>
      <c r="B51" s="81" t="s">
        <v>130</v>
      </c>
      <c r="C51" s="318" t="s">
        <v>327</v>
      </c>
      <c r="D51" s="341" t="s">
        <v>291</v>
      </c>
      <c r="E51" s="331"/>
      <c r="F51" s="332"/>
      <c r="G51" s="33"/>
    </row>
    <row r="52" customFormat="false" ht="12.75" hidden="false" customHeight="false" outlineLevel="0" collapsed="false">
      <c r="A52" s="321" t="s">
        <v>328</v>
      </c>
      <c r="B52" s="81" t="s">
        <v>132</v>
      </c>
      <c r="C52" s="318" t="s">
        <v>329</v>
      </c>
      <c r="D52" s="341" t="s">
        <v>291</v>
      </c>
      <c r="E52" s="331"/>
      <c r="F52" s="332"/>
      <c r="G52" s="33"/>
    </row>
    <row r="53" customFormat="false" ht="12.75" hidden="false" customHeight="false" outlineLevel="0" collapsed="false">
      <c r="A53" s="321" t="s">
        <v>330</v>
      </c>
      <c r="B53" s="81" t="s">
        <v>134</v>
      </c>
      <c r="C53" s="318" t="s">
        <v>295</v>
      </c>
      <c r="D53" s="341" t="s">
        <v>291</v>
      </c>
      <c r="E53" s="331"/>
      <c r="F53" s="332"/>
      <c r="G53" s="33"/>
    </row>
    <row r="54" customFormat="false" ht="15.75" hidden="false" customHeight="false" outlineLevel="0" collapsed="false">
      <c r="A54" s="321" t="s">
        <v>331</v>
      </c>
      <c r="B54" s="70" t="s">
        <v>297</v>
      </c>
      <c r="C54" s="318" t="s">
        <v>332</v>
      </c>
      <c r="D54" s="318" t="s">
        <v>299</v>
      </c>
      <c r="E54" s="331"/>
      <c r="F54" s="332"/>
      <c r="G54" s="33"/>
    </row>
    <row r="55" customFormat="false" ht="14.25" hidden="false" customHeight="false" outlineLevel="0" collapsed="false">
      <c r="A55" s="321" t="n">
        <v>19</v>
      </c>
      <c r="B55" s="376" t="n">
        <f aca="false">B93</f>
        <v>0.6</v>
      </c>
      <c r="C55" s="345" t="s">
        <v>333</v>
      </c>
      <c r="D55" s="345" t="s">
        <v>301</v>
      </c>
      <c r="E55" s="335" t="n">
        <f aca="false">E50*E$80/860*3.6</f>
        <v>81168.7085581396</v>
      </c>
      <c r="F55" s="323" t="n">
        <f aca="false">F50*F$80/860*3.6</f>
        <v>85901.4418604651</v>
      </c>
      <c r="G55" s="33"/>
    </row>
    <row r="56" customFormat="false" ht="14.25" hidden="false" customHeight="false" outlineLevel="0" collapsed="false">
      <c r="A56" s="321" t="n">
        <v>20</v>
      </c>
      <c r="B56" s="377" t="n">
        <f aca="false">B94</f>
        <v>0.6</v>
      </c>
      <c r="C56" s="345" t="s">
        <v>302</v>
      </c>
      <c r="D56" s="345" t="s">
        <v>301</v>
      </c>
      <c r="E56" s="335" t="n">
        <f aca="false">E53*E$83/860*3.6</f>
        <v>0</v>
      </c>
      <c r="F56" s="323" t="n">
        <f aca="false">F53*F$83/860*3.6</f>
        <v>0</v>
      </c>
      <c r="G56" s="33"/>
    </row>
    <row r="57" customFormat="false" ht="15.75" hidden="false" customHeight="false" outlineLevel="0" collapsed="false">
      <c r="A57" s="321" t="n">
        <v>21</v>
      </c>
      <c r="B57" s="355" t="s">
        <v>334</v>
      </c>
      <c r="C57" s="318" t="s">
        <v>335</v>
      </c>
      <c r="D57" s="341" t="s">
        <v>210</v>
      </c>
      <c r="E57" s="378" t="n">
        <f aca="false">IF(E49=0,0,E45/E49)</f>
        <v>0.829320730280073</v>
      </c>
      <c r="F57" s="379" t="n">
        <f aca="false">IF(F49=0,0,F45/F49)</f>
        <v>0.953640218440745</v>
      </c>
      <c r="G57" s="33"/>
    </row>
    <row r="58" customFormat="false" ht="16.5" hidden="false" customHeight="false" outlineLevel="0" collapsed="false">
      <c r="A58" s="360" t="n">
        <v>22</v>
      </c>
      <c r="B58" s="380" t="s">
        <v>336</v>
      </c>
      <c r="C58" s="362" t="s">
        <v>337</v>
      </c>
      <c r="D58" s="363" t="s">
        <v>312</v>
      </c>
      <c r="E58" s="364" t="n">
        <f aca="false">ROUND(IF(E45=0,0,E48*1000/E45),2)</f>
        <v>148.14</v>
      </c>
      <c r="F58" s="365" t="n">
        <f aca="false">ROUND(IF(F45=0,0,F48*1000/F45),2)</f>
        <v>128.83</v>
      </c>
      <c r="G58" s="33"/>
    </row>
    <row r="59" s="74" customFormat="true" ht="16.5" hidden="false" customHeight="false" outlineLevel="0" collapsed="false">
      <c r="A59" s="366"/>
      <c r="B59" s="381" t="s">
        <v>338</v>
      </c>
      <c r="C59" s="368"/>
      <c r="D59" s="369"/>
      <c r="E59" s="370"/>
      <c r="F59" s="371"/>
      <c r="G59" s="33"/>
    </row>
    <row r="60" s="74" customFormat="true" ht="12.75" hidden="false" customHeight="false" outlineLevel="0" collapsed="false">
      <c r="A60" s="321" t="n">
        <v>23</v>
      </c>
      <c r="B60" s="382" t="s">
        <v>339</v>
      </c>
      <c r="C60" s="318" t="s">
        <v>340</v>
      </c>
      <c r="D60" s="345" t="s">
        <v>247</v>
      </c>
      <c r="E60" s="383" t="n">
        <f aca="false">SUM(E27,-E64)</f>
        <v>1595.093</v>
      </c>
      <c r="F60" s="384" t="n">
        <f aca="false">SUM(F27,-F64)</f>
        <v>1990</v>
      </c>
      <c r="G60" s="33"/>
    </row>
    <row r="61" s="74" customFormat="true" ht="12.75" hidden="false" customHeight="false" outlineLevel="0" collapsed="false">
      <c r="A61" s="321" t="s">
        <v>341</v>
      </c>
      <c r="B61" s="385" t="s">
        <v>342</v>
      </c>
      <c r="C61" s="318" t="s">
        <v>343</v>
      </c>
      <c r="D61" s="345" t="s">
        <v>247</v>
      </c>
      <c r="E61" s="335" t="n">
        <f aca="false">SUM(E60,-E62)</f>
        <v>281.093000000001</v>
      </c>
      <c r="F61" s="323" t="n">
        <f aca="false">SUM(F60,-F62)</f>
        <v>1020</v>
      </c>
      <c r="G61" s="33"/>
    </row>
    <row r="62" s="74" customFormat="true" ht="12.75" hidden="false" customHeight="false" outlineLevel="0" collapsed="false">
      <c r="A62" s="321" t="n">
        <v>6</v>
      </c>
      <c r="B62" s="385" t="s">
        <v>199</v>
      </c>
      <c r="C62" s="318" t="s">
        <v>344</v>
      </c>
      <c r="D62" s="345" t="s">
        <v>247</v>
      </c>
      <c r="E62" s="330" t="n">
        <v>1314</v>
      </c>
      <c r="F62" s="330" t="n">
        <v>970</v>
      </c>
      <c r="G62" s="33"/>
    </row>
    <row r="63" s="74" customFormat="true" ht="12.75" hidden="false" customHeight="false" outlineLevel="0" collapsed="false">
      <c r="A63" s="321" t="s">
        <v>345</v>
      </c>
      <c r="B63" s="386" t="s">
        <v>346</v>
      </c>
      <c r="C63" s="318" t="s">
        <v>340</v>
      </c>
      <c r="D63" s="318" t="s">
        <v>210</v>
      </c>
      <c r="E63" s="387" t="n">
        <f aca="false">IF(E27=0,0,E60/E27)</f>
        <v>0.0802764469048818</v>
      </c>
      <c r="F63" s="388" t="n">
        <f aca="false">IF(F27=0,0,F60/F27)</f>
        <v>0.0985636453689946</v>
      </c>
      <c r="G63" s="33"/>
    </row>
    <row r="64" customFormat="false" ht="15.75" hidden="false" customHeight="false" outlineLevel="0" collapsed="false">
      <c r="A64" s="321" t="n">
        <v>24</v>
      </c>
      <c r="B64" s="389" t="s">
        <v>347</v>
      </c>
      <c r="C64" s="318" t="s">
        <v>348</v>
      </c>
      <c r="D64" s="345" t="s">
        <v>247</v>
      </c>
      <c r="E64" s="390" t="n">
        <f aca="false">SUM(E65:E67)</f>
        <v>18274.907</v>
      </c>
      <c r="F64" s="391" t="n">
        <f aca="false">SUM(F65:F67)</f>
        <v>18200</v>
      </c>
      <c r="G64" s="33"/>
    </row>
    <row r="65" customFormat="false" ht="15.75" hidden="false" customHeight="false" outlineLevel="0" collapsed="false">
      <c r="A65" s="321" t="s">
        <v>349</v>
      </c>
      <c r="B65" s="392" t="s">
        <v>350</v>
      </c>
      <c r="C65" s="318"/>
      <c r="D65" s="345" t="s">
        <v>247</v>
      </c>
      <c r="E65" s="330" t="n">
        <v>18274.907</v>
      </c>
      <c r="F65" s="330" t="n">
        <v>18200</v>
      </c>
      <c r="G65" s="33"/>
    </row>
    <row r="66" customFormat="false" ht="15.75" hidden="false" customHeight="false" outlineLevel="0" collapsed="false">
      <c r="A66" s="321" t="s">
        <v>351</v>
      </c>
      <c r="B66" s="392" t="s">
        <v>352</v>
      </c>
      <c r="C66" s="318"/>
      <c r="D66" s="345" t="s">
        <v>247</v>
      </c>
      <c r="E66" s="331"/>
      <c r="F66" s="332"/>
      <c r="G66" s="33"/>
    </row>
    <row r="67" s="300" customFormat="true" ht="15.75" hidden="false" customHeight="false" outlineLevel="0" collapsed="false">
      <c r="A67" s="321" t="s">
        <v>353</v>
      </c>
      <c r="B67" s="393" t="s">
        <v>354</v>
      </c>
      <c r="C67" s="318"/>
      <c r="D67" s="345" t="s">
        <v>247</v>
      </c>
      <c r="E67" s="331"/>
      <c r="F67" s="332"/>
      <c r="G67" s="33"/>
    </row>
    <row r="68" customFormat="false" ht="15.75" hidden="false" customHeight="false" outlineLevel="0" collapsed="false">
      <c r="A68" s="321" t="n">
        <v>25</v>
      </c>
      <c r="B68" s="394" t="s">
        <v>355</v>
      </c>
      <c r="C68" s="345" t="s">
        <v>282</v>
      </c>
      <c r="D68" s="345" t="s">
        <v>283</v>
      </c>
      <c r="E68" s="63" t="n">
        <f aca="false">E69*860/7000</f>
        <v>8452.77894085714</v>
      </c>
      <c r="F68" s="64" t="n">
        <f aca="false">F69*860/7000</f>
        <v>9003.07714285714</v>
      </c>
      <c r="G68" s="33"/>
    </row>
    <row r="69" customFormat="false" ht="15.75" hidden="false" customHeight="false" outlineLevel="0" collapsed="false">
      <c r="A69" s="321" t="n">
        <v>26</v>
      </c>
      <c r="B69" s="395" t="s">
        <v>356</v>
      </c>
      <c r="C69" s="345" t="s">
        <v>357</v>
      </c>
      <c r="D69" s="318" t="s">
        <v>247</v>
      </c>
      <c r="E69" s="63" t="n">
        <f aca="false">SUMPRODUCT(E70:E74,E75:E79)/860</f>
        <v>68801.6890534884</v>
      </c>
      <c r="F69" s="64" t="n">
        <f aca="false">SUMPRODUCT(F70:F74,F75:F79)/860</f>
        <v>73280.8604651163</v>
      </c>
      <c r="G69" s="33"/>
    </row>
    <row r="70" customFormat="false" ht="15.75" hidden="false" customHeight="false" outlineLevel="0" collapsed="false">
      <c r="A70" s="321" t="s">
        <v>358</v>
      </c>
      <c r="B70" s="396" t="s">
        <v>128</v>
      </c>
      <c r="C70" s="318" t="s">
        <v>287</v>
      </c>
      <c r="D70" s="318" t="s">
        <v>288</v>
      </c>
      <c r="E70" s="397" t="n">
        <f aca="false">SUM(E33,E50)</f>
        <v>7238.739</v>
      </c>
      <c r="F70" s="398" t="n">
        <f aca="false">SUM(F33,F50)</f>
        <v>7710</v>
      </c>
      <c r="G70" s="33"/>
    </row>
    <row r="71" customFormat="false" ht="15" hidden="false" customHeight="false" outlineLevel="0" collapsed="false">
      <c r="A71" s="321" t="s">
        <v>359</v>
      </c>
      <c r="B71" s="396" t="s">
        <v>130</v>
      </c>
      <c r="C71" s="318" t="s">
        <v>290</v>
      </c>
      <c r="D71" s="318" t="s">
        <v>291</v>
      </c>
      <c r="E71" s="397" t="n">
        <f aca="false">SUM(E34,E51)</f>
        <v>0</v>
      </c>
      <c r="F71" s="398" t="n">
        <f aca="false">SUM(F34,F51)</f>
        <v>0</v>
      </c>
      <c r="G71" s="33"/>
    </row>
    <row r="72" customFormat="false" ht="15" hidden="false" customHeight="false" outlineLevel="0" collapsed="false">
      <c r="A72" s="321" t="s">
        <v>360</v>
      </c>
      <c r="B72" s="396" t="s">
        <v>132</v>
      </c>
      <c r="C72" s="318" t="s">
        <v>293</v>
      </c>
      <c r="D72" s="318" t="s">
        <v>291</v>
      </c>
      <c r="E72" s="397" t="n">
        <f aca="false">SUM(E35,E52)</f>
        <v>0</v>
      </c>
      <c r="F72" s="398" t="n">
        <f aca="false">SUM(F35,F52)</f>
        <v>0</v>
      </c>
      <c r="G72" s="33"/>
    </row>
    <row r="73" customFormat="false" ht="15" hidden="false" customHeight="false" outlineLevel="0" collapsed="false">
      <c r="A73" s="321" t="s">
        <v>361</v>
      </c>
      <c r="B73" s="396" t="s">
        <v>134</v>
      </c>
      <c r="C73" s="318" t="s">
        <v>295</v>
      </c>
      <c r="D73" s="318" t="s">
        <v>291</v>
      </c>
      <c r="E73" s="397" t="n">
        <f aca="false">SUM(E36,E53)</f>
        <v>0</v>
      </c>
      <c r="F73" s="398" t="n">
        <f aca="false">SUM(F36,F53)</f>
        <v>0</v>
      </c>
      <c r="G73" s="33"/>
    </row>
    <row r="74" customFormat="false" ht="15.75" hidden="false" customHeight="false" outlineLevel="0" collapsed="false">
      <c r="A74" s="321" t="s">
        <v>362</v>
      </c>
      <c r="B74" s="399" t="s">
        <v>297</v>
      </c>
      <c r="C74" s="318" t="s">
        <v>298</v>
      </c>
      <c r="D74" s="318" t="s">
        <v>299</v>
      </c>
      <c r="E74" s="397" t="n">
        <f aca="false">SUM(E37,E54)</f>
        <v>0</v>
      </c>
      <c r="F74" s="398" t="n">
        <f aca="false">SUM(F37,F54)</f>
        <v>0</v>
      </c>
      <c r="G74" s="33"/>
    </row>
    <row r="75" customFormat="false" ht="15.75" hidden="false" customHeight="false" outlineLevel="0" collapsed="false">
      <c r="A75" s="321" t="s">
        <v>363</v>
      </c>
      <c r="B75" s="400" t="s">
        <v>364</v>
      </c>
      <c r="C75" s="318" t="s">
        <v>365</v>
      </c>
      <c r="D75" s="318" t="s">
        <v>366</v>
      </c>
      <c r="E75" s="330" t="n">
        <v>8174</v>
      </c>
      <c r="F75" s="330" t="n">
        <f aca="false">E75</f>
        <v>8174</v>
      </c>
      <c r="G75" s="33"/>
    </row>
    <row r="76" customFormat="false" ht="15.75" hidden="false" customHeight="false" outlineLevel="0" collapsed="false">
      <c r="A76" s="321" t="s">
        <v>367</v>
      </c>
      <c r="B76" s="401" t="s">
        <v>130</v>
      </c>
      <c r="C76" s="318" t="s">
        <v>368</v>
      </c>
      <c r="D76" s="318" t="s">
        <v>369</v>
      </c>
      <c r="E76" s="331"/>
      <c r="F76" s="332"/>
      <c r="G76" s="33"/>
    </row>
    <row r="77" customFormat="false" ht="15.75" hidden="false" customHeight="false" outlineLevel="0" collapsed="false">
      <c r="A77" s="321" t="s">
        <v>370</v>
      </c>
      <c r="B77" s="401" t="s">
        <v>132</v>
      </c>
      <c r="C77" s="318" t="s">
        <v>371</v>
      </c>
      <c r="D77" s="318" t="s">
        <v>369</v>
      </c>
      <c r="E77" s="331"/>
      <c r="F77" s="332"/>
      <c r="G77" s="33"/>
    </row>
    <row r="78" customFormat="false" ht="15.75" hidden="false" customHeight="false" outlineLevel="0" collapsed="false">
      <c r="A78" s="321" t="s">
        <v>372</v>
      </c>
      <c r="B78" s="401" t="s">
        <v>134</v>
      </c>
      <c r="C78" s="318" t="s">
        <v>373</v>
      </c>
      <c r="D78" s="318" t="s">
        <v>369</v>
      </c>
      <c r="E78" s="331"/>
      <c r="F78" s="332"/>
      <c r="G78" s="33"/>
    </row>
    <row r="79" customFormat="false" ht="15.75" hidden="false" customHeight="false" outlineLevel="0" collapsed="false">
      <c r="A79" s="321" t="s">
        <v>374</v>
      </c>
      <c r="B79" s="399" t="s">
        <v>297</v>
      </c>
      <c r="C79" s="318" t="s">
        <v>375</v>
      </c>
      <c r="D79" s="402" t="s">
        <v>376</v>
      </c>
      <c r="E79" s="331"/>
      <c r="F79" s="332"/>
      <c r="G79" s="33"/>
    </row>
    <row r="80" customFormat="false" ht="15.75" hidden="false" customHeight="false" outlineLevel="0" collapsed="false">
      <c r="A80" s="321" t="s">
        <v>377</v>
      </c>
      <c r="B80" s="400" t="s">
        <v>378</v>
      </c>
      <c r="C80" s="318" t="s">
        <v>379</v>
      </c>
      <c r="D80" s="318" t="s">
        <v>366</v>
      </c>
      <c r="E80" s="330" t="n">
        <v>9060</v>
      </c>
      <c r="F80" s="330" t="n">
        <f aca="false">E80</f>
        <v>9060</v>
      </c>
      <c r="G80" s="33"/>
    </row>
    <row r="81" customFormat="false" ht="15.75" hidden="false" customHeight="false" outlineLevel="0" collapsed="false">
      <c r="A81" s="321" t="s">
        <v>380</v>
      </c>
      <c r="B81" s="401" t="s">
        <v>130</v>
      </c>
      <c r="C81" s="318" t="s">
        <v>381</v>
      </c>
      <c r="D81" s="318" t="s">
        <v>369</v>
      </c>
      <c r="E81" s="331"/>
      <c r="F81" s="332"/>
      <c r="G81" s="33"/>
    </row>
    <row r="82" customFormat="false" ht="15.75" hidden="false" customHeight="false" outlineLevel="0" collapsed="false">
      <c r="A82" s="321" t="s">
        <v>382</v>
      </c>
      <c r="B82" s="401" t="s">
        <v>132</v>
      </c>
      <c r="C82" s="318" t="s">
        <v>383</v>
      </c>
      <c r="D82" s="318" t="s">
        <v>369</v>
      </c>
      <c r="E82" s="331"/>
      <c r="F82" s="332"/>
      <c r="G82" s="33"/>
    </row>
    <row r="83" customFormat="false" ht="15.75" hidden="false" customHeight="false" outlineLevel="0" collapsed="false">
      <c r="A83" s="321" t="s">
        <v>384</v>
      </c>
      <c r="B83" s="403" t="s">
        <v>134</v>
      </c>
      <c r="C83" s="318" t="s">
        <v>385</v>
      </c>
      <c r="D83" s="318" t="s">
        <v>369</v>
      </c>
      <c r="E83" s="331"/>
      <c r="F83" s="332"/>
      <c r="G83" s="33"/>
    </row>
    <row r="84" customFormat="false" ht="15.75" hidden="false" customHeight="false" outlineLevel="0" collapsed="false">
      <c r="A84" s="321" t="s">
        <v>386</v>
      </c>
      <c r="B84" s="401" t="str">
        <f aca="false">$B$79</f>
        <v>друг вид гориво (ВЕИ)</v>
      </c>
      <c r="C84" s="318" t="s">
        <v>387</v>
      </c>
      <c r="D84" s="318" t="s">
        <v>388</v>
      </c>
      <c r="E84" s="331"/>
      <c r="F84" s="332"/>
      <c r="G84" s="33"/>
    </row>
    <row r="85" customFormat="false" ht="15.75" hidden="false" customHeight="false" outlineLevel="0" collapsed="false">
      <c r="A85" s="321" t="n">
        <v>29</v>
      </c>
      <c r="B85" s="395" t="s">
        <v>389</v>
      </c>
      <c r="C85" s="402" t="s">
        <v>390</v>
      </c>
      <c r="D85" s="318" t="s">
        <v>391</v>
      </c>
      <c r="E85" s="397" t="n">
        <f aca="false">IF(E69=0,0,SUMPRODUCT(E70:E74,E86:E90)/E69)</f>
        <v>64.6851724981649</v>
      </c>
      <c r="F85" s="398" t="n">
        <f aca="false">IF(F69=0,0,SUMPRODUCT(F70:F74,F86:F90)/F69)</f>
        <v>63.4573525813555</v>
      </c>
      <c r="G85" s="33"/>
    </row>
    <row r="86" customFormat="false" ht="15.75" hidden="false" customHeight="false" outlineLevel="0" collapsed="false">
      <c r="A86" s="321" t="s">
        <v>392</v>
      </c>
      <c r="B86" s="401" t="s">
        <v>393</v>
      </c>
      <c r="C86" s="402" t="s">
        <v>394</v>
      </c>
      <c r="D86" s="318" t="s">
        <v>395</v>
      </c>
      <c r="E86" s="404" t="n">
        <v>614.81</v>
      </c>
      <c r="F86" s="404" t="n">
        <v>603.14</v>
      </c>
      <c r="G86" s="33"/>
    </row>
    <row r="87" customFormat="false" ht="15.75" hidden="false" customHeight="false" outlineLevel="0" collapsed="false">
      <c r="A87" s="321" t="s">
        <v>396</v>
      </c>
      <c r="B87" s="401" t="s">
        <v>130</v>
      </c>
      <c r="C87" s="402" t="s">
        <v>397</v>
      </c>
      <c r="D87" s="318" t="s">
        <v>398</v>
      </c>
      <c r="E87" s="405"/>
      <c r="F87" s="406"/>
      <c r="G87" s="33"/>
    </row>
    <row r="88" customFormat="false" ht="15.75" hidden="false" customHeight="false" outlineLevel="0" collapsed="false">
      <c r="A88" s="321" t="s">
        <v>399</v>
      </c>
      <c r="B88" s="401" t="s">
        <v>132</v>
      </c>
      <c r="C88" s="402" t="s">
        <v>400</v>
      </c>
      <c r="D88" s="318" t="s">
        <v>398</v>
      </c>
      <c r="E88" s="405"/>
      <c r="F88" s="406"/>
      <c r="G88" s="33"/>
    </row>
    <row r="89" customFormat="false" ht="15.75" hidden="false" customHeight="false" outlineLevel="0" collapsed="false">
      <c r="A89" s="321" t="s">
        <v>401</v>
      </c>
      <c r="B89" s="401" t="s">
        <v>134</v>
      </c>
      <c r="C89" s="402" t="s">
        <v>402</v>
      </c>
      <c r="D89" s="318" t="s">
        <v>398</v>
      </c>
      <c r="E89" s="405"/>
      <c r="F89" s="406"/>
      <c r="G89" s="33"/>
    </row>
    <row r="90" customFormat="false" ht="15.75" hidden="false" customHeight="false" outlineLevel="0" collapsed="false">
      <c r="A90" s="321" t="s">
        <v>403</v>
      </c>
      <c r="B90" s="401" t="str">
        <f aca="false">$B$79</f>
        <v>друг вид гориво (ВЕИ)</v>
      </c>
      <c r="C90" s="402" t="s">
        <v>404</v>
      </c>
      <c r="D90" s="402" t="s">
        <v>405</v>
      </c>
      <c r="E90" s="405"/>
      <c r="F90" s="406"/>
      <c r="G90" s="33"/>
    </row>
    <row r="91" customFormat="false" ht="15.75" hidden="false" customHeight="false" outlineLevel="0" collapsed="false">
      <c r="A91" s="321" t="n">
        <v>30</v>
      </c>
      <c r="B91" s="400" t="s">
        <v>406</v>
      </c>
      <c r="C91" s="318" t="s">
        <v>407</v>
      </c>
      <c r="D91" s="318" t="s">
        <v>309</v>
      </c>
      <c r="E91" s="407" t="n">
        <f aca="false">IF(E64=0,0,E27*E42/E64)</f>
        <v>156.75362397193</v>
      </c>
      <c r="F91" s="408" t="n">
        <f aca="false">IF(F64=0,0,F27*F42/F64)</f>
        <v>169.496159340659</v>
      </c>
      <c r="G91" s="33"/>
    </row>
    <row r="92" customFormat="false" ht="15.75" hidden="false" customHeight="false" outlineLevel="0" collapsed="false">
      <c r="A92" s="321" t="n">
        <v>31</v>
      </c>
      <c r="B92" s="409" t="s">
        <v>310</v>
      </c>
      <c r="C92" s="318" t="s">
        <v>408</v>
      </c>
      <c r="D92" s="318" t="s">
        <v>312</v>
      </c>
      <c r="E92" s="410" t="n">
        <f aca="false">IF(E8=0,0,SUM(E68,-E27*E42/1000)/E8*1000)</f>
        <v>166.516315767965</v>
      </c>
      <c r="F92" s="411" t="n">
        <f aca="false">IF(F8=0,0,SUM(F68,-F27*F42/1000)/F8*1000)</f>
        <v>157.546839953604</v>
      </c>
      <c r="G92" s="33"/>
    </row>
    <row r="93" customFormat="false" ht="14.25" hidden="false" customHeight="false" outlineLevel="0" collapsed="false">
      <c r="A93" s="321" t="n">
        <v>32</v>
      </c>
      <c r="B93" s="412" t="n">
        <v>0.6</v>
      </c>
      <c r="C93" s="345" t="s">
        <v>333</v>
      </c>
      <c r="D93" s="345" t="s">
        <v>301</v>
      </c>
      <c r="E93" s="335" t="n">
        <f aca="false">SUM(E38,E55)</f>
        <v>274533.385144186</v>
      </c>
      <c r="F93" s="323" t="n">
        <f aca="false">SUM(F38,F55)</f>
        <v>150538.666089641</v>
      </c>
      <c r="G93" s="33"/>
    </row>
    <row r="94" customFormat="false" ht="14.25" hidden="false" customHeight="false" outlineLevel="0" collapsed="false">
      <c r="A94" s="321" t="n">
        <v>33</v>
      </c>
      <c r="B94" s="413" t="n">
        <v>0.6</v>
      </c>
      <c r="C94" s="345" t="s">
        <v>302</v>
      </c>
      <c r="D94" s="345" t="s">
        <v>301</v>
      </c>
      <c r="E94" s="53" t="n">
        <f aca="false">SUM(E39,E56)</f>
        <v>0</v>
      </c>
      <c r="F94" s="323" t="n">
        <f aca="false">IF(F$49=0,0,SUM(F53*F83,F36*F83*(F51*F76/(F$49)))*0.86/3600000)</f>
        <v>0</v>
      </c>
      <c r="G94" s="33"/>
    </row>
    <row r="95" customFormat="false" ht="18.75" hidden="false" customHeight="false" outlineLevel="0" collapsed="false">
      <c r="A95" s="321" t="n">
        <v>34</v>
      </c>
      <c r="B95" s="400" t="s">
        <v>409</v>
      </c>
      <c r="C95" s="318"/>
      <c r="D95" s="318" t="s">
        <v>291</v>
      </c>
      <c r="E95" s="404" t="n">
        <v>13047</v>
      </c>
      <c r="F95" s="330" t="n">
        <v>13752</v>
      </c>
      <c r="G95" s="33"/>
    </row>
    <row r="96" customFormat="false" ht="18.75" hidden="false" customHeight="false" outlineLevel="0" collapsed="false">
      <c r="A96" s="321" t="s">
        <v>410</v>
      </c>
      <c r="B96" s="400" t="s">
        <v>411</v>
      </c>
      <c r="C96" s="318"/>
      <c r="D96" s="318" t="s">
        <v>291</v>
      </c>
      <c r="E96" s="397" t="n">
        <f aca="false">SUM(E95,-E97)</f>
        <v>4460</v>
      </c>
      <c r="F96" s="398" t="n">
        <f aca="false">SUM(F95,-F97)</f>
        <v>4925</v>
      </c>
      <c r="G96" s="33"/>
    </row>
    <row r="97" customFormat="false" ht="18.75" hidden="false" customHeight="false" outlineLevel="0" collapsed="false">
      <c r="A97" s="321" t="s">
        <v>412</v>
      </c>
      <c r="B97" s="400" t="s">
        <v>413</v>
      </c>
      <c r="C97" s="318"/>
      <c r="D97" s="318" t="s">
        <v>291</v>
      </c>
      <c r="E97" s="404" t="n">
        <v>8587</v>
      </c>
      <c r="F97" s="330" t="n">
        <v>8827</v>
      </c>
      <c r="G97" s="33"/>
    </row>
    <row r="98" customFormat="false" ht="15.75" hidden="false" customHeight="false" outlineLevel="0" collapsed="false">
      <c r="A98" s="321" t="s">
        <v>414</v>
      </c>
      <c r="B98" s="400" t="s">
        <v>415</v>
      </c>
      <c r="C98" s="318"/>
      <c r="D98" s="318" t="s">
        <v>291</v>
      </c>
      <c r="E98" s="330"/>
      <c r="F98" s="330" t="n">
        <v>3064</v>
      </c>
      <c r="G98" s="33"/>
    </row>
    <row r="99" customFormat="false" ht="15.75" hidden="false" customHeight="false" outlineLevel="0" collapsed="false">
      <c r="A99" s="321" t="s">
        <v>416</v>
      </c>
      <c r="B99" s="400" t="s">
        <v>417</v>
      </c>
      <c r="C99" s="318"/>
      <c r="D99" s="318" t="s">
        <v>291</v>
      </c>
      <c r="E99" s="405"/>
      <c r="F99" s="406" t="n">
        <v>0</v>
      </c>
      <c r="G99" s="33"/>
    </row>
    <row r="100" customFormat="false" ht="15.75" hidden="false" customHeight="false" outlineLevel="0" collapsed="false">
      <c r="A100" s="321" t="n">
        <v>35</v>
      </c>
      <c r="B100" s="400" t="s">
        <v>418</v>
      </c>
      <c r="C100" s="318" t="s">
        <v>419</v>
      </c>
      <c r="D100" s="318" t="s">
        <v>398</v>
      </c>
      <c r="E100" s="330"/>
      <c r="F100" s="330" t="n">
        <v>8</v>
      </c>
      <c r="G100" s="33"/>
    </row>
    <row r="101" customFormat="false" ht="15.75" hidden="false" customHeight="false" outlineLevel="0" collapsed="false">
      <c r="A101" s="321" t="n">
        <v>36</v>
      </c>
      <c r="B101" s="400" t="s">
        <v>420</v>
      </c>
      <c r="C101" s="318" t="s">
        <v>419</v>
      </c>
      <c r="D101" s="318" t="s">
        <v>398</v>
      </c>
      <c r="E101" s="405"/>
      <c r="F101" s="406"/>
      <c r="G101" s="33"/>
    </row>
    <row r="102" customFormat="false" ht="15.75" hidden="false" customHeight="false" outlineLevel="0" collapsed="false">
      <c r="A102" s="414" t="n">
        <v>37</v>
      </c>
      <c r="B102" s="415" t="s">
        <v>421</v>
      </c>
      <c r="C102" s="416" t="s">
        <v>422</v>
      </c>
      <c r="D102" s="416" t="s">
        <v>423</v>
      </c>
      <c r="E102" s="370" t="n">
        <f aca="false">SUM(E103:E104)</f>
        <v>37.5</v>
      </c>
      <c r="F102" s="371" t="n">
        <f aca="false">SUM(F103:F104)</f>
        <v>38</v>
      </c>
      <c r="G102" s="33"/>
    </row>
    <row r="103" customFormat="false" ht="15.75" hidden="false" customHeight="false" outlineLevel="0" collapsed="false">
      <c r="A103" s="321" t="s">
        <v>424</v>
      </c>
      <c r="B103" s="401" t="s">
        <v>254</v>
      </c>
      <c r="C103" s="318" t="s">
        <v>425</v>
      </c>
      <c r="D103" s="318" t="s">
        <v>423</v>
      </c>
      <c r="E103" s="331" t="n">
        <v>37.5</v>
      </c>
      <c r="F103" s="330" t="n">
        <v>38</v>
      </c>
      <c r="G103" s="33"/>
    </row>
    <row r="104" customFormat="false" ht="15.75" hidden="false" customHeight="false" outlineLevel="0" collapsed="false">
      <c r="A104" s="321" t="s">
        <v>426</v>
      </c>
      <c r="B104" s="401" t="s">
        <v>256</v>
      </c>
      <c r="C104" s="318" t="s">
        <v>427</v>
      </c>
      <c r="D104" s="318" t="s">
        <v>423</v>
      </c>
      <c r="E104" s="331"/>
      <c r="F104" s="332"/>
      <c r="G104" s="33"/>
    </row>
    <row r="105" customFormat="false" ht="15.75" hidden="false" customHeight="false" outlineLevel="0" collapsed="false">
      <c r="A105" s="321" t="n">
        <v>38</v>
      </c>
      <c r="B105" s="417" t="s">
        <v>428</v>
      </c>
      <c r="C105" s="318" t="s">
        <v>429</v>
      </c>
      <c r="D105" s="418" t="s">
        <v>430</v>
      </c>
      <c r="E105" s="419" t="n">
        <f aca="false">SUM(E106:E107)</f>
        <v>2818.071</v>
      </c>
      <c r="F105" s="420" t="n">
        <f aca="false">SUM(F106:F107)</f>
        <v>2872.624</v>
      </c>
      <c r="G105" s="33"/>
    </row>
    <row r="106" customFormat="false" ht="15.75" hidden="false" customHeight="false" outlineLevel="0" collapsed="false">
      <c r="A106" s="321" t="s">
        <v>431</v>
      </c>
      <c r="B106" s="421" t="s">
        <v>432</v>
      </c>
      <c r="C106" s="318"/>
      <c r="D106" s="418" t="s">
        <v>430</v>
      </c>
      <c r="E106" s="419" t="n">
        <f aca="false">ROUND(IF(E$27=0,0,РБА!D$69*НВ!$F$21),3)</f>
        <v>113.184</v>
      </c>
      <c r="F106" s="420" t="n">
        <f aca="false">ROUND(IF(F$27=0,0,РБА!G69*НВ!G21),3)</f>
        <v>113.833</v>
      </c>
      <c r="G106" s="33"/>
    </row>
    <row r="107" customFormat="false" ht="15.75" hidden="false" customHeight="false" outlineLevel="0" collapsed="false">
      <c r="A107" s="321" t="s">
        <v>433</v>
      </c>
      <c r="B107" s="421" t="s">
        <v>434</v>
      </c>
      <c r="C107" s="36"/>
      <c r="D107" s="418" t="s">
        <v>430</v>
      </c>
      <c r="E107" s="419" t="n">
        <f aca="false">SUM(E108:E109)</f>
        <v>2704.887</v>
      </c>
      <c r="F107" s="420" t="n">
        <f aca="false">SUM(F108:F109)</f>
        <v>2758.791</v>
      </c>
      <c r="G107" s="33"/>
    </row>
    <row r="108" customFormat="false" ht="15.75" hidden="false" customHeight="false" outlineLevel="0" collapsed="false">
      <c r="A108" s="321" t="s">
        <v>435</v>
      </c>
      <c r="B108" s="421" t="s">
        <v>436</v>
      </c>
      <c r="C108" s="36"/>
      <c r="D108" s="418" t="s">
        <v>430</v>
      </c>
      <c r="E108" s="419" t="n">
        <f aca="false">ROUND(IF(E$27=0,0,SUM(Разходи!D$14,Разходи!D$19,SUM(Разходи!D11,-SUM(Разходи!D14:D15,Разходи!D19:D20))*Коефициенти!E27)),3)</f>
        <v>579.224</v>
      </c>
      <c r="F108" s="420" t="n">
        <f aca="false">ROUND(IF(F$27=0,0,SUM(Разходи!G$14,Разходи!G$19,SUM(Разходи!G11,-SUM(Разходи!G14:G15,Разходи!G19:G20))*Коефициенти!F27)),3)</f>
        <v>557.774</v>
      </c>
      <c r="G108" s="33"/>
    </row>
    <row r="109" customFormat="false" ht="15.75" hidden="false" customHeight="false" outlineLevel="0" collapsed="false">
      <c r="A109" s="321" t="s">
        <v>437</v>
      </c>
      <c r="B109" s="421" t="s">
        <v>438</v>
      </c>
      <c r="C109" s="36"/>
      <c r="D109" s="418" t="s">
        <v>430</v>
      </c>
      <c r="E109" s="419" t="n">
        <f aca="false">ROUND(IF(E$27=0,0,SUM(Разходи!D$85,SUM(Разходи!D$63,Разходи!D80)*Коефициенти!E22,SUM(Разходи!D75:D78)*Коефициенти!E24)*(1-E$62/E$27)),3)</f>
        <v>2125.663</v>
      </c>
      <c r="F109" s="420" t="n">
        <f aca="false">ROUND(IF(F$27=0,0,SUM(Разходи!G$85,SUM(Разходи!G$63)*Коефициенти!F22,SUM(Разходи!G75:G78)*Коефициенти!F24)*(1-F$62/F$27)),3)</f>
        <v>2201.017</v>
      </c>
      <c r="G109" s="33"/>
    </row>
    <row r="110" customFormat="false" ht="15.75" hidden="false" customHeight="false" outlineLevel="0" collapsed="false">
      <c r="A110" s="321" t="n">
        <v>39</v>
      </c>
      <c r="B110" s="422" t="s">
        <v>439</v>
      </c>
      <c r="C110" s="318" t="s">
        <v>440</v>
      </c>
      <c r="D110" s="318" t="s">
        <v>391</v>
      </c>
      <c r="E110" s="423" t="n">
        <f aca="false">IF(E$64=0,0,ROUND(E105/E$64*1000,2))</f>
        <v>154.2</v>
      </c>
      <c r="F110" s="424" t="n">
        <f aca="false">IF(F$64=0,0,ROUND(F105/F$64*1000,2))</f>
        <v>157.84</v>
      </c>
      <c r="G110" s="33"/>
    </row>
    <row r="111" customFormat="false" ht="15.75" hidden="false" customHeight="false" outlineLevel="0" collapsed="false">
      <c r="A111" s="321" t="n">
        <v>40</v>
      </c>
      <c r="B111" s="425" t="s">
        <v>441</v>
      </c>
      <c r="C111" s="318" t="s">
        <v>440</v>
      </c>
      <c r="D111" s="318" t="s">
        <v>391</v>
      </c>
      <c r="E111" s="426" t="n">
        <f aca="false">ROUND(IF(SUM(E$20,-E$14)=0,0,E112*1000/SUM(E$20,-E$14)),2)</f>
        <v>104.4</v>
      </c>
      <c r="F111" s="427" t="n">
        <f aca="false">ROUND(IF(SUM(F$20,-F$14)=0,0,F112*1000/SUM(F$20,-F$14)),2)</f>
        <v>95.29</v>
      </c>
      <c r="G111" s="33"/>
    </row>
    <row r="112" customFormat="false" ht="15.75" hidden="false" customHeight="false" outlineLevel="0" collapsed="false">
      <c r="A112" s="321" t="s">
        <v>442</v>
      </c>
      <c r="B112" s="425" t="s">
        <v>443</v>
      </c>
      <c r="C112" s="318" t="s">
        <v>444</v>
      </c>
      <c r="D112" s="418" t="s">
        <v>430</v>
      </c>
      <c r="E112" s="428" t="n">
        <f aca="false">SUM(Разходи!D8,-E$105)</f>
        <v>3503.67962458037</v>
      </c>
      <c r="F112" s="429" t="n">
        <f aca="false">SUM(Разходи!G8,-F$105)</f>
        <v>3579.45815258038</v>
      </c>
      <c r="G112" s="33"/>
    </row>
    <row r="113" customFormat="false" ht="15.75" hidden="false" customHeight="false" outlineLevel="0" collapsed="false">
      <c r="A113" s="321" t="s">
        <v>445</v>
      </c>
      <c r="B113" s="425" t="s">
        <v>446</v>
      </c>
      <c r="C113" s="318"/>
      <c r="D113" s="418" t="s">
        <v>430</v>
      </c>
      <c r="E113" s="430" t="n">
        <f aca="false">SUM(Разходи!D$9,-E$106)</f>
        <v>84.2638485</v>
      </c>
      <c r="F113" s="431" t="n">
        <f aca="false">SUM(Разходи!G$9,-F$106)</f>
        <v>84.5843765</v>
      </c>
      <c r="G113" s="33"/>
    </row>
    <row r="114" customFormat="false" ht="14.25" hidden="false" customHeight="false" outlineLevel="0" collapsed="false">
      <c r="A114" s="321" t="s">
        <v>447</v>
      </c>
      <c r="B114" s="432" t="s">
        <v>448</v>
      </c>
      <c r="C114" s="36"/>
      <c r="D114" s="418" t="s">
        <v>430</v>
      </c>
      <c r="E114" s="430" t="n">
        <f aca="false">SUM(Разходи!D$10,-E$107)</f>
        <v>3419.41577608037</v>
      </c>
      <c r="F114" s="431" t="n">
        <f aca="false">SUM(Разходи!G$10,-F$107)</f>
        <v>3494.87377608038</v>
      </c>
      <c r="G114" s="33"/>
    </row>
    <row r="115" customFormat="false" ht="14.25" hidden="false" customHeight="false" outlineLevel="0" collapsed="false">
      <c r="A115" s="321" t="s">
        <v>449</v>
      </c>
      <c r="B115" s="432" t="s">
        <v>450</v>
      </c>
      <c r="C115" s="36"/>
      <c r="D115" s="418" t="s">
        <v>430</v>
      </c>
      <c r="E115" s="430" t="n">
        <f aca="false">SUM(Разходи!D$11,-E$108)</f>
        <v>819.908776080374</v>
      </c>
      <c r="F115" s="431" t="n">
        <f aca="false">SUM(Разходи!G$11,-F$108)</f>
        <v>845.358776080375</v>
      </c>
      <c r="G115" s="33"/>
    </row>
    <row r="116" customFormat="false" ht="15.75" hidden="false" customHeight="false" outlineLevel="0" collapsed="false">
      <c r="A116" s="321" t="s">
        <v>451</v>
      </c>
      <c r="B116" s="425" t="s">
        <v>452</v>
      </c>
      <c r="C116" s="36"/>
      <c r="D116" s="418" t="s">
        <v>430</v>
      </c>
      <c r="E116" s="430" t="n">
        <f aca="false">SUM(Разходи!D$61,-E$109)</f>
        <v>2599.507</v>
      </c>
      <c r="F116" s="431" t="n">
        <f aca="false">SUM(Разходи!G$61,-F$109)</f>
        <v>2649.515</v>
      </c>
      <c r="G116" s="33"/>
    </row>
    <row r="117" customFormat="false" ht="15.75" hidden="false" customHeight="false" outlineLevel="0" collapsed="false">
      <c r="A117" s="321" t="n">
        <v>41</v>
      </c>
      <c r="B117" s="433" t="s">
        <v>453</v>
      </c>
      <c r="C117" s="318"/>
      <c r="D117" s="318" t="s">
        <v>391</v>
      </c>
      <c r="E117" s="434" t="n">
        <v>66</v>
      </c>
      <c r="F117" s="435" t="n">
        <v>66</v>
      </c>
      <c r="G117" s="33"/>
    </row>
    <row r="118" s="293" customFormat="true" ht="15.75" hidden="false" customHeight="false" outlineLevel="0" collapsed="false">
      <c r="A118" s="436" t="n">
        <v>42</v>
      </c>
      <c r="B118" s="422" t="s">
        <v>454</v>
      </c>
      <c r="C118" s="437" t="s">
        <v>455</v>
      </c>
      <c r="D118" s="437" t="s">
        <v>391</v>
      </c>
      <c r="E118" s="438" t="n">
        <f aca="false">SUM(E$110,E$117)</f>
        <v>220.2</v>
      </c>
      <c r="F118" s="439" t="n">
        <f aca="false">SUM(F$110,F$117)</f>
        <v>223.84</v>
      </c>
      <c r="G118" s="33"/>
    </row>
    <row r="119" customFormat="false" ht="15.75" hidden="false" customHeight="false" outlineLevel="0" collapsed="false">
      <c r="A119" s="321" t="n">
        <v>43</v>
      </c>
      <c r="B119" s="440" t="n">
        <v>2008</v>
      </c>
      <c r="C119" s="318" t="s">
        <v>456</v>
      </c>
      <c r="D119" s="318" t="s">
        <v>391</v>
      </c>
      <c r="E119" s="441" t="n">
        <f aca="false">IF(B119&lt;2004,E110,E118)</f>
        <v>220.2</v>
      </c>
      <c r="F119" s="442" t="n">
        <f aca="false">IF(C119&lt;2004,F110,F118)</f>
        <v>223.84</v>
      </c>
      <c r="G119" s="33"/>
    </row>
    <row r="120" customFormat="false" ht="15.75" hidden="false" customHeight="false" outlineLevel="0" collapsed="false">
      <c r="A120" s="321" t="n">
        <v>44</v>
      </c>
      <c r="B120" s="400" t="s">
        <v>457</v>
      </c>
      <c r="C120" s="318" t="s">
        <v>458</v>
      </c>
      <c r="D120" s="318" t="s">
        <v>391</v>
      </c>
      <c r="E120" s="397" t="n">
        <f aca="false">E110</f>
        <v>154.2</v>
      </c>
      <c r="F120" s="398" t="n">
        <f aca="false">F110</f>
        <v>157.84</v>
      </c>
      <c r="G120" s="33"/>
    </row>
    <row r="121" customFormat="false" ht="15.75" hidden="false" customHeight="false" outlineLevel="0" collapsed="false">
      <c r="A121" s="321" t="n">
        <v>45</v>
      </c>
      <c r="B121" s="400" t="s">
        <v>459</v>
      </c>
      <c r="C121" s="318" t="s">
        <v>460</v>
      </c>
      <c r="D121" s="418" t="s">
        <v>430</v>
      </c>
      <c r="E121" s="443" t="n">
        <f aca="false">SUMPRODUCT(E65:E67,E118:E120)/1000</f>
        <v>4024.1345214</v>
      </c>
      <c r="F121" s="431" t="n">
        <f aca="false">SUMPRODUCT(F65:F67,F118:F120)/1000</f>
        <v>4073.888</v>
      </c>
      <c r="G121" s="33"/>
    </row>
    <row r="122" customFormat="false" ht="15.75" hidden="false" customHeight="false" outlineLevel="0" collapsed="false">
      <c r="A122" s="83" t="n">
        <v>46</v>
      </c>
      <c r="B122" s="444" t="s">
        <v>461</v>
      </c>
      <c r="C122" s="318" t="s">
        <v>444</v>
      </c>
      <c r="D122" s="418" t="s">
        <v>430</v>
      </c>
      <c r="E122" s="443" t="n">
        <f aca="false">SUM(Разходи!D$8,-E$121)</f>
        <v>2297.61610318038</v>
      </c>
      <c r="F122" s="431" t="n">
        <f aca="false">SUM(Разходи!G$8,-F$121)</f>
        <v>2378.19415258038</v>
      </c>
      <c r="G122" s="33"/>
    </row>
    <row r="123" customFormat="false" ht="15.75" hidden="false" customHeight="false" outlineLevel="0" collapsed="false">
      <c r="A123" s="321" t="n">
        <v>47</v>
      </c>
      <c r="B123" s="445" t="s">
        <v>462</v>
      </c>
      <c r="C123" s="446" t="s">
        <v>463</v>
      </c>
      <c r="D123" s="318" t="s">
        <v>391</v>
      </c>
      <c r="E123" s="447" t="n">
        <f aca="false">IF(E8=0,0,ROUND(E122/E8*1000,2))</f>
        <v>68.46</v>
      </c>
      <c r="F123" s="448" t="n">
        <f aca="false">IF(F8=0,0,ROUND(F122/F8*1000,2))</f>
        <v>63.31</v>
      </c>
      <c r="G123" s="33"/>
    </row>
    <row r="124" customFormat="false" ht="15.75" hidden="false" customHeight="false" outlineLevel="0" collapsed="false">
      <c r="A124" s="321" t="n">
        <v>48</v>
      </c>
      <c r="B124" s="449" t="s">
        <v>464</v>
      </c>
      <c r="C124" s="450" t="s">
        <v>465</v>
      </c>
      <c r="D124" s="416" t="s">
        <v>391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68.4649752132178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63.3087755245674</v>
      </c>
      <c r="G124" s="33"/>
    </row>
    <row r="125" customFormat="false" ht="16.5" hidden="false" customHeight="false" outlineLevel="0" collapsed="false">
      <c r="A125" s="360" t="n">
        <v>49</v>
      </c>
      <c r="B125" s="453" t="s">
        <v>466</v>
      </c>
      <c r="C125" s="454" t="s">
        <v>467</v>
      </c>
      <c r="D125" s="362" t="s">
        <v>391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  <c r="G125" s="33"/>
    </row>
    <row r="126" customFormat="false" ht="13.5" hidden="false" customHeight="false" outlineLevel="0" collapsed="false">
      <c r="G126" s="33"/>
    </row>
    <row r="127" customFormat="false" ht="13.5" hidden="false" customHeight="false" outlineLevel="0" collapsed="false">
      <c r="G127" s="33"/>
    </row>
    <row r="128" customFormat="false" ht="32.25" hidden="false" customHeight="true" outlineLevel="0" collapsed="false">
      <c r="A128" s="302" t="s">
        <v>22</v>
      </c>
      <c r="B128" s="457" t="n">
        <f aca="false">B5</f>
        <v>7.2015</v>
      </c>
      <c r="C128" s="304" t="s">
        <v>239</v>
      </c>
      <c r="D128" s="305" t="s">
        <v>240</v>
      </c>
      <c r="E128" s="306" t="s">
        <v>241</v>
      </c>
      <c r="F128" s="307" t="s">
        <v>468</v>
      </c>
      <c r="G128" s="33"/>
    </row>
    <row r="129" customFormat="false" ht="15.75" hidden="false" customHeight="false" outlineLevel="0" collapsed="false">
      <c r="A129" s="302"/>
      <c r="B129" s="457"/>
      <c r="C129" s="304"/>
      <c r="D129" s="305"/>
      <c r="E129" s="308" t="n">
        <f aca="false">($B$5-7.0001)*10000</f>
        <v>2014</v>
      </c>
      <c r="F129" s="458" t="n">
        <f aca="false">$B$5</f>
        <v>7.2015</v>
      </c>
      <c r="G129" s="33"/>
    </row>
    <row r="130" customFormat="false" ht="12.75" hidden="false" customHeight="false" outlineLevel="0" collapsed="false">
      <c r="A130" s="310" t="n">
        <v>1</v>
      </c>
      <c r="B130" s="311" t="n">
        <v>2</v>
      </c>
      <c r="C130" s="312" t="n">
        <v>3</v>
      </c>
      <c r="D130" s="312" t="n">
        <v>4</v>
      </c>
      <c r="E130" s="313" t="n">
        <v>5</v>
      </c>
      <c r="F130" s="314" t="n">
        <v>6</v>
      </c>
      <c r="G130" s="33"/>
    </row>
    <row r="131" customFormat="false" ht="15" hidden="false" customHeight="false" outlineLevel="0" collapsed="false">
      <c r="A131" s="459" t="n">
        <v>1</v>
      </c>
      <c r="B131" s="460" t="s">
        <v>469</v>
      </c>
      <c r="C131" s="355"/>
      <c r="D131" s="461" t="s">
        <v>470</v>
      </c>
      <c r="E131" s="462" t="n">
        <f aca="false">SUM(E133,-E132)</f>
        <v>34</v>
      </c>
      <c r="F131" s="463" t="n">
        <f aca="false">SUM(F133,-F132)</f>
        <v>34</v>
      </c>
      <c r="G131" s="33"/>
    </row>
    <row r="132" customFormat="false" ht="15" hidden="false" customHeight="false" outlineLevel="0" collapsed="false">
      <c r="A132" s="459" t="n">
        <v>2</v>
      </c>
      <c r="B132" s="460" t="s">
        <v>471</v>
      </c>
      <c r="C132" s="355"/>
      <c r="D132" s="461" t="s">
        <v>470</v>
      </c>
      <c r="E132" s="464" t="n">
        <v>6</v>
      </c>
      <c r="F132" s="330" t="n">
        <v>7</v>
      </c>
      <c r="G132" s="33"/>
    </row>
    <row r="133" customFormat="false" ht="16.5" hidden="false" customHeight="false" outlineLevel="0" collapsed="false">
      <c r="A133" s="465" t="n">
        <v>3</v>
      </c>
      <c r="B133" s="466" t="s">
        <v>472</v>
      </c>
      <c r="C133" s="380"/>
      <c r="D133" s="467" t="s">
        <v>470</v>
      </c>
      <c r="E133" s="468" t="n">
        <v>40</v>
      </c>
      <c r="F133" s="330" t="n">
        <v>41</v>
      </c>
      <c r="G133" s="33"/>
    </row>
    <row r="134" customFormat="false" ht="14.25" hidden="false" customHeight="false" outlineLevel="0" collapsed="false">
      <c r="A134" s="469"/>
      <c r="B134" s="470"/>
      <c r="C134" s="471"/>
      <c r="D134" s="471"/>
      <c r="E134" s="471"/>
    </row>
    <row r="135" customFormat="false" ht="13.5" hidden="false" customHeight="false" outlineLevel="0" collapsed="false">
      <c r="A135" s="469"/>
      <c r="B135" s="470"/>
      <c r="C135" s="471"/>
      <c r="D135" s="471"/>
      <c r="E135" s="471"/>
    </row>
    <row r="136" customFormat="false" ht="13.5" hidden="false" customHeight="false" outlineLevel="0" collapsed="false">
      <c r="A136" s="469"/>
      <c r="B136" s="470"/>
      <c r="C136" s="471"/>
      <c r="D136" s="471"/>
      <c r="E136" s="471"/>
    </row>
    <row r="137" customFormat="false" ht="12.75" hidden="false" customHeight="false" outlineLevel="0" collapsed="false">
      <c r="F137" s="472"/>
    </row>
    <row r="138" customFormat="false" ht="15.75" hidden="false" customHeight="false" outlineLevel="0" collapsed="false">
      <c r="A138" s="9" t="s">
        <v>165</v>
      </c>
      <c r="B138" s="473"/>
      <c r="C138" s="474" t="s">
        <v>166</v>
      </c>
      <c r="D138" s="474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Велка Христова /</v>
      </c>
      <c r="C139" s="474"/>
      <c r="D139" s="475" t="str">
        <f aca="false">Разходи!$F$93</f>
        <v>/ Михаил Ковачев /</v>
      </c>
      <c r="E139" s="475"/>
      <c r="F139" s="47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6" width="4.28"/>
    <col collapsed="false" customWidth="true" hidden="false" outlineLevel="0" max="2" min="2" style="476" width="58.99"/>
    <col collapsed="false" customWidth="true" hidden="false" outlineLevel="0" max="3" min="3" style="476" width="7.56"/>
    <col collapsed="false" customWidth="true" hidden="false" outlineLevel="0" max="4" min="4" style="476" width="10.71"/>
    <col collapsed="false" customWidth="true" hidden="false" outlineLevel="0" max="5" min="5" style="476" width="12.85"/>
    <col collapsed="false" customWidth="true" hidden="false" outlineLevel="0" max="6" min="6" style="476" width="9.14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7"/>
      <c r="B1" s="478" t="n">
        <v>5</v>
      </c>
      <c r="C1" s="478"/>
      <c r="D1" s="479"/>
      <c r="E1" s="11" t="s">
        <v>473</v>
      </c>
    </row>
    <row r="2" customFormat="false" ht="15.75" hidden="false" customHeight="false" outlineLevel="0" collapsed="false">
      <c r="A2" s="480"/>
      <c r="B2" s="481" t="s">
        <v>474</v>
      </c>
      <c r="C2" s="481"/>
      <c r="D2" s="480"/>
      <c r="E2" s="480"/>
    </row>
    <row r="3" customFormat="false" ht="12.75" hidden="false" customHeight="false" outlineLevel="0" collapsed="false">
      <c r="A3" s="482"/>
      <c r="B3" s="483" t="str">
        <f aca="false">'ТИП-ПРОИЗ'!$B$3:$C$3</f>
        <v>"Топлофикация-Разград" ЕАД</v>
      </c>
      <c r="C3" s="483"/>
      <c r="D3" s="484"/>
      <c r="E3" s="484"/>
    </row>
    <row r="4" customFormat="false" ht="13.5" hidden="false" customHeight="false" outlineLevel="0" collapsed="false">
      <c r="A4" s="482"/>
      <c r="B4" s="482"/>
      <c r="C4" s="482"/>
      <c r="D4" s="484"/>
      <c r="E4" s="484"/>
    </row>
    <row r="5" customFormat="false" ht="13.5" hidden="false" customHeight="true" outlineLevel="0" collapsed="false">
      <c r="A5" s="485" t="s">
        <v>475</v>
      </c>
      <c r="B5" s="486" t="s">
        <v>476</v>
      </c>
      <c r="C5" s="487" t="s">
        <v>24</v>
      </c>
      <c r="D5" s="488" t="s">
        <v>241</v>
      </c>
      <c r="E5" s="489" t="s">
        <v>468</v>
      </c>
    </row>
    <row r="6" customFormat="false" ht="12.75" hidden="false" customHeight="false" outlineLevel="0" collapsed="false">
      <c r="A6" s="485"/>
      <c r="B6" s="486"/>
      <c r="C6" s="487"/>
      <c r="D6" s="490" t="str">
        <f aca="false">'ТИП-ПРОИЗ'!E6</f>
        <v>ЗА 2014 г.</v>
      </c>
      <c r="E6" s="491" t="str">
        <f aca="false">'ТИП-ПРОИЗ'!F6</f>
        <v>от 7.2015 г.</v>
      </c>
    </row>
    <row r="7" customFormat="false" ht="15.75" hidden="false" customHeight="false" outlineLevel="0" collapsed="false">
      <c r="A7" s="492" t="n">
        <v>1</v>
      </c>
      <c r="B7" s="493" t="s">
        <v>477</v>
      </c>
      <c r="C7" s="494" t="s">
        <v>247</v>
      </c>
      <c r="D7" s="495" t="n">
        <f aca="false">SUM(D8:D9)</f>
        <v>24798</v>
      </c>
      <c r="E7" s="496" t="n">
        <f aca="false">SUM(E8:E9)</f>
        <v>28000</v>
      </c>
      <c r="F7" s="497"/>
    </row>
    <row r="8" customFormat="false" ht="12.75" hidden="false" customHeight="false" outlineLevel="0" collapsed="false">
      <c r="A8" s="498" t="n">
        <v>2</v>
      </c>
      <c r="B8" s="499" t="s">
        <v>478</v>
      </c>
      <c r="C8" s="494" t="s">
        <v>247</v>
      </c>
      <c r="D8" s="500" t="n">
        <v>19385</v>
      </c>
      <c r="E8" s="500" t="n">
        <v>21365</v>
      </c>
      <c r="F8" s="497"/>
    </row>
    <row r="9" customFormat="false" ht="12.75" hidden="false" customHeight="false" outlineLevel="0" collapsed="false">
      <c r="A9" s="492" t="n">
        <v>3</v>
      </c>
      <c r="B9" s="501" t="s">
        <v>479</v>
      </c>
      <c r="C9" s="494" t="s">
        <v>247</v>
      </c>
      <c r="D9" s="500" t="n">
        <v>5413</v>
      </c>
      <c r="E9" s="500" t="n">
        <v>6635</v>
      </c>
      <c r="F9" s="497"/>
    </row>
    <row r="10" customFormat="false" ht="12.75" hidden="false" customHeight="false" outlineLevel="0" collapsed="false">
      <c r="A10" s="498" t="n">
        <v>4</v>
      </c>
      <c r="B10" s="502" t="s">
        <v>480</v>
      </c>
      <c r="C10" s="494" t="s">
        <v>247</v>
      </c>
      <c r="D10" s="500" t="n">
        <v>8761</v>
      </c>
      <c r="E10" s="500" t="n">
        <v>9565</v>
      </c>
      <c r="F10" s="497"/>
    </row>
    <row r="11" customFormat="false" ht="12.75" hidden="false" customHeight="false" outlineLevel="0" collapsed="false">
      <c r="A11" s="492" t="n">
        <v>5</v>
      </c>
      <c r="B11" s="502" t="s">
        <v>480</v>
      </c>
      <c r="C11" s="462" t="s">
        <v>210</v>
      </c>
      <c r="D11" s="503" t="n">
        <f aca="false">IF(D12=0,0,ROUND(D10/D12,4))</f>
        <v>0.2611</v>
      </c>
      <c r="E11" s="504" t="n">
        <f aca="false">IF(E12=0,0,ROUND(E10/E12,4))</f>
        <v>0.2546</v>
      </c>
      <c r="F11" s="497"/>
    </row>
    <row r="12" customFormat="false" ht="12.75" hidden="false" customHeight="false" outlineLevel="0" collapsed="false">
      <c r="A12" s="498" t="n">
        <v>6</v>
      </c>
      <c r="B12" s="502" t="s">
        <v>481</v>
      </c>
      <c r="C12" s="494" t="s">
        <v>247</v>
      </c>
      <c r="D12" s="505" t="n">
        <f aca="false">SUM(D7,D10)</f>
        <v>33559</v>
      </c>
      <c r="E12" s="506" t="n">
        <f aca="false">SUM(E7,E10)</f>
        <v>37565</v>
      </c>
      <c r="F12" s="497"/>
    </row>
    <row r="13" customFormat="false" ht="13.5" hidden="false" customHeight="false" outlineLevel="0" collapsed="false">
      <c r="A13" s="492" t="n">
        <v>7</v>
      </c>
      <c r="B13" s="507" t="s">
        <v>482</v>
      </c>
      <c r="C13" s="494" t="s">
        <v>430</v>
      </c>
      <c r="D13" s="508" t="n">
        <f aca="false">D20*D12/1000</f>
        <v>2297.61610318038</v>
      </c>
      <c r="E13" s="509" t="n">
        <f aca="false">E20*E12/1000</f>
        <v>2378.19415258038</v>
      </c>
      <c r="F13" s="497"/>
    </row>
    <row r="14" customFormat="false" ht="12.75" hidden="false" customHeight="false" outlineLevel="0" collapsed="false">
      <c r="A14" s="498" t="n">
        <v>8</v>
      </c>
      <c r="B14" s="502" t="s">
        <v>483</v>
      </c>
      <c r="C14" s="494" t="s">
        <v>430</v>
      </c>
      <c r="D14" s="508" t="n">
        <f aca="false">SUM(D15:D16)</f>
        <v>440.0472778</v>
      </c>
      <c r="E14" s="509" t="n">
        <f aca="false">SUM(E15:E16)</f>
        <v>424.556568604626</v>
      </c>
      <c r="F14" s="497"/>
    </row>
    <row r="15" customFormat="false" ht="12.75" hidden="false" customHeight="false" outlineLevel="0" collapsed="false">
      <c r="A15" s="492" t="n">
        <v>9</v>
      </c>
      <c r="B15" s="502" t="s">
        <v>484</v>
      </c>
      <c r="C15" s="494" t="s">
        <v>430</v>
      </c>
      <c r="D15" s="508" t="n">
        <f aca="false">Разходи!E9</f>
        <v>45.1172778</v>
      </c>
      <c r="E15" s="509" t="n">
        <f aca="false">Разходи!H9</f>
        <v>45.1172778</v>
      </c>
      <c r="F15" s="497"/>
    </row>
    <row r="16" customFormat="false" ht="12.75" hidden="false" customHeight="false" outlineLevel="0" collapsed="false">
      <c r="A16" s="498" t="n">
        <v>10</v>
      </c>
      <c r="B16" s="502" t="s">
        <v>485</v>
      </c>
      <c r="C16" s="494" t="s">
        <v>430</v>
      </c>
      <c r="D16" s="508" t="n">
        <f aca="false">SUM(D17:D18)</f>
        <v>394.93</v>
      </c>
      <c r="E16" s="509" t="n">
        <f aca="false">SUM(E17:E18)</f>
        <v>379.439290804626</v>
      </c>
      <c r="F16" s="497"/>
    </row>
    <row r="17" customFormat="false" ht="12.75" hidden="false" customHeight="false" outlineLevel="0" collapsed="false">
      <c r="A17" s="492" t="n">
        <v>11</v>
      </c>
      <c r="B17" s="502" t="s">
        <v>486</v>
      </c>
      <c r="C17" s="494" t="s">
        <v>430</v>
      </c>
      <c r="D17" s="508" t="n">
        <f aca="false">Разходи!E11</f>
        <v>357.93</v>
      </c>
      <c r="E17" s="509" t="n">
        <f aca="false">Разходи!H11</f>
        <v>342.439290804626</v>
      </c>
      <c r="F17" s="497"/>
    </row>
    <row r="18" customFormat="false" ht="12.75" hidden="false" customHeight="false" outlineLevel="0" collapsed="false">
      <c r="A18" s="498" t="n">
        <v>12</v>
      </c>
      <c r="B18" s="502" t="s">
        <v>487</v>
      </c>
      <c r="C18" s="494" t="s">
        <v>430</v>
      </c>
      <c r="D18" s="508" t="n">
        <f aca="false">Разходи!E61</f>
        <v>37</v>
      </c>
      <c r="E18" s="509" t="n">
        <f aca="false">Разходи!H61</f>
        <v>37</v>
      </c>
      <c r="F18" s="497"/>
    </row>
    <row r="19" customFormat="false" ht="12.75" hidden="false" customHeight="false" outlineLevel="0" collapsed="false">
      <c r="A19" s="492" t="n">
        <v>13</v>
      </c>
      <c r="B19" s="502" t="s">
        <v>488</v>
      </c>
      <c r="C19" s="494" t="s">
        <v>430</v>
      </c>
      <c r="D19" s="508" t="n">
        <f aca="false">D10*D20/1000</f>
        <v>599.821647843001</v>
      </c>
      <c r="E19" s="509" t="n">
        <f aca="false">E10*E20/1000</f>
        <v>605.548437892487</v>
      </c>
      <c r="F19" s="497"/>
    </row>
    <row r="20" customFormat="false" ht="13.5" hidden="false" customHeight="false" outlineLevel="0" collapsed="false">
      <c r="A20" s="498" t="n">
        <v>14</v>
      </c>
      <c r="B20" s="510" t="s">
        <v>489</v>
      </c>
      <c r="C20" s="494" t="s">
        <v>490</v>
      </c>
      <c r="D20" s="511" t="n">
        <f aca="false">'ТИП-ПРОИЗ'!E124</f>
        <v>68.4649752132178</v>
      </c>
      <c r="E20" s="512" t="n">
        <f aca="false">'ТИП-ПРОИЗ'!F124</f>
        <v>63.3087755245674</v>
      </c>
      <c r="F20" s="497"/>
    </row>
    <row r="21" customFormat="false" ht="12.75" hidden="false" customHeight="false" outlineLevel="0" collapsed="false">
      <c r="A21" s="492" t="n">
        <v>15</v>
      </c>
      <c r="B21" s="513" t="s">
        <v>491</v>
      </c>
      <c r="C21" s="494" t="s">
        <v>490</v>
      </c>
      <c r="D21" s="514" t="n">
        <f aca="false">IF(D7=0,0,SUM(D14,D19)/D7*1000)</f>
        <v>41.9335803549883</v>
      </c>
      <c r="E21" s="515" t="n">
        <f aca="false">IF(E7=0,0,SUM(E14,E19)/E7*1000)</f>
        <v>36.789464517754</v>
      </c>
      <c r="F21" s="497"/>
    </row>
    <row r="22" customFormat="false" ht="12.75" hidden="false" customHeight="false" outlineLevel="0" collapsed="false">
      <c r="A22" s="498" t="n">
        <v>16</v>
      </c>
      <c r="B22" s="513" t="s">
        <v>492</v>
      </c>
      <c r="C22" s="494" t="s">
        <v>490</v>
      </c>
      <c r="D22" s="514" t="n">
        <f aca="false">IF(D7=0,0,D19/D7*1000)</f>
        <v>24.1883074378176</v>
      </c>
      <c r="E22" s="515" t="n">
        <f aca="false">IF(E7=0,0,E19/E7*1000)</f>
        <v>21.6267299247317</v>
      </c>
      <c r="F22" s="497"/>
    </row>
    <row r="23" customFormat="false" ht="15.75" hidden="false" customHeight="false" outlineLevel="0" collapsed="false">
      <c r="A23" s="492" t="n">
        <v>17</v>
      </c>
      <c r="B23" s="516" t="s">
        <v>493</v>
      </c>
      <c r="C23" s="494" t="s">
        <v>490</v>
      </c>
      <c r="D23" s="517" t="n">
        <f aca="false">ROUNDUP(IF(D7=0,0,SUM(D20*D12,D14*1000)/D7),2)</f>
        <v>110.4</v>
      </c>
      <c r="E23" s="518" t="n">
        <f aca="false">ROUNDUP(IF(E7=0,0,SUM(E20*E12,E14*1000)/E7),2)</f>
        <v>100.1</v>
      </c>
      <c r="F23" s="497"/>
    </row>
    <row r="24" customFormat="false" ht="13.5" hidden="false" customHeight="false" outlineLevel="0" collapsed="false">
      <c r="A24" s="519" t="n">
        <v>18</v>
      </c>
      <c r="B24" s="520" t="s">
        <v>494</v>
      </c>
      <c r="C24" s="521" t="s">
        <v>120</v>
      </c>
      <c r="D24" s="522" t="n">
        <f aca="false">D23*D7/1000</f>
        <v>2737.6992</v>
      </c>
      <c r="E24" s="523" t="n">
        <f aca="false">E23*E7/1000</f>
        <v>2802.8</v>
      </c>
      <c r="F24" s="497"/>
    </row>
    <row r="25" customFormat="false" ht="13.5" hidden="false" customHeight="false" outlineLevel="0" collapsed="false">
      <c r="A25" s="482"/>
      <c r="B25" s="482"/>
      <c r="C25" s="482"/>
      <c r="D25" s="484"/>
      <c r="E25" s="484"/>
      <c r="F25" s="497"/>
    </row>
    <row r="26" customFormat="false" ht="13.5" hidden="false" customHeight="false" outlineLevel="0" collapsed="false">
      <c r="A26" s="482"/>
      <c r="B26" s="482"/>
      <c r="C26" s="482"/>
      <c r="D26" s="484"/>
      <c r="E26" s="484"/>
      <c r="F26" s="497"/>
    </row>
    <row r="27" customFormat="false" ht="13.5" hidden="false" customHeight="true" outlineLevel="0" collapsed="false">
      <c r="A27" s="524" t="s">
        <v>475</v>
      </c>
      <c r="B27" s="486" t="s">
        <v>495</v>
      </c>
      <c r="C27" s="525" t="s">
        <v>24</v>
      </c>
      <c r="D27" s="526" t="s">
        <v>241</v>
      </c>
      <c r="E27" s="489" t="s">
        <v>468</v>
      </c>
      <c r="F27" s="497"/>
    </row>
    <row r="28" customFormat="false" ht="13.5" hidden="false" customHeight="true" outlineLevel="0" collapsed="false">
      <c r="A28" s="524"/>
      <c r="B28" s="486"/>
      <c r="C28" s="525"/>
      <c r="D28" s="527" t="str">
        <f aca="false">D6</f>
        <v>ЗА 2014 г.</v>
      </c>
      <c r="E28" s="491" t="str">
        <f aca="false">E6</f>
        <v>от 7.2015 г.</v>
      </c>
      <c r="F28" s="497"/>
    </row>
    <row r="29" customFormat="false" ht="12.75" hidden="false" customHeight="false" outlineLevel="0" collapsed="false">
      <c r="A29" s="528" t="n">
        <v>1</v>
      </c>
      <c r="B29" s="529" t="n">
        <v>2</v>
      </c>
      <c r="C29" s="530" t="n">
        <v>3</v>
      </c>
      <c r="D29" s="531" t="n">
        <v>5</v>
      </c>
      <c r="E29" s="532" t="n">
        <v>8</v>
      </c>
      <c r="F29" s="497"/>
    </row>
    <row r="30" customFormat="false" ht="15.75" hidden="false" customHeight="false" outlineLevel="0" collapsed="false">
      <c r="A30" s="498" t="n">
        <v>1</v>
      </c>
      <c r="B30" s="533" t="s">
        <v>496</v>
      </c>
      <c r="C30" s="494" t="s">
        <v>247</v>
      </c>
      <c r="D30" s="534"/>
      <c r="E30" s="535"/>
      <c r="F30" s="497"/>
    </row>
    <row r="31" customFormat="false" ht="12.75" hidden="false" customHeight="false" outlineLevel="0" collapsed="false">
      <c r="A31" s="498" t="n">
        <v>2</v>
      </c>
      <c r="B31" s="502" t="s">
        <v>480</v>
      </c>
      <c r="C31" s="494" t="s">
        <v>247</v>
      </c>
      <c r="D31" s="500"/>
      <c r="E31" s="536"/>
      <c r="F31" s="497"/>
    </row>
    <row r="32" customFormat="false" ht="12.75" hidden="false" customHeight="false" outlineLevel="0" collapsed="false">
      <c r="A32" s="498" t="n">
        <v>3</v>
      </c>
      <c r="B32" s="502" t="s">
        <v>480</v>
      </c>
      <c r="C32" s="462" t="s">
        <v>210</v>
      </c>
      <c r="D32" s="503" t="n">
        <f aca="false">IF(D33=0,0,ROUND(D31/D33,4))</f>
        <v>0</v>
      </c>
      <c r="E32" s="504" t="n">
        <f aca="false">IF(E33=0,0,ROUND(E31/E33,4))</f>
        <v>0</v>
      </c>
      <c r="F32" s="497"/>
    </row>
    <row r="33" customFormat="false" ht="12.75" hidden="false" customHeight="false" outlineLevel="0" collapsed="false">
      <c r="A33" s="498" t="n">
        <v>4</v>
      </c>
      <c r="B33" s="502" t="s">
        <v>497</v>
      </c>
      <c r="C33" s="494" t="s">
        <v>247</v>
      </c>
      <c r="D33" s="537" t="n">
        <f aca="false">SUM(D30:D31)</f>
        <v>0</v>
      </c>
      <c r="E33" s="538" t="n">
        <f aca="false">SUM(E30:E31)</f>
        <v>0</v>
      </c>
      <c r="F33" s="497"/>
    </row>
    <row r="34" customFormat="false" ht="12.75" hidden="false" customHeight="false" outlineLevel="0" collapsed="false">
      <c r="A34" s="498" t="n">
        <v>5</v>
      </c>
      <c r="B34" s="539" t="s">
        <v>498</v>
      </c>
      <c r="C34" s="494" t="s">
        <v>430</v>
      </c>
      <c r="D34" s="508" t="n">
        <f aca="false">D33*D41/1000</f>
        <v>0</v>
      </c>
      <c r="E34" s="509" t="n">
        <f aca="false">E33*E41/1000</f>
        <v>0</v>
      </c>
      <c r="F34" s="497"/>
    </row>
    <row r="35" customFormat="false" ht="12.75" hidden="false" customHeight="false" outlineLevel="0" collapsed="false">
      <c r="A35" s="498" t="n">
        <v>6</v>
      </c>
      <c r="B35" s="502" t="s">
        <v>499</v>
      </c>
      <c r="C35" s="494" t="s">
        <v>430</v>
      </c>
      <c r="D35" s="508" t="n">
        <f aca="false">SUM(D36:D37)</f>
        <v>0</v>
      </c>
      <c r="E35" s="509" t="n">
        <f aca="false">SUM(E36:E37)</f>
        <v>0</v>
      </c>
      <c r="F35" s="497"/>
    </row>
    <row r="36" customFormat="false" ht="12.75" hidden="false" customHeight="false" outlineLevel="0" collapsed="false">
      <c r="A36" s="498" t="n">
        <v>7</v>
      </c>
      <c r="B36" s="502" t="s">
        <v>500</v>
      </c>
      <c r="C36" s="494" t="s">
        <v>430</v>
      </c>
      <c r="D36" s="500"/>
      <c r="E36" s="536"/>
      <c r="F36" s="497"/>
    </row>
    <row r="37" customFormat="false" ht="12.75" hidden="false" customHeight="false" outlineLevel="0" collapsed="false">
      <c r="A37" s="498" t="n">
        <v>8</v>
      </c>
      <c r="B37" s="502" t="s">
        <v>501</v>
      </c>
      <c r="C37" s="494" t="s">
        <v>430</v>
      </c>
      <c r="D37" s="508" t="n">
        <f aca="false">SUM(D38:D39)</f>
        <v>0</v>
      </c>
      <c r="E37" s="509" t="n">
        <f aca="false">SUM(E38:E39)</f>
        <v>0</v>
      </c>
      <c r="F37" s="497"/>
    </row>
    <row r="38" customFormat="false" ht="12.75" hidden="false" customHeight="false" outlineLevel="0" collapsed="false">
      <c r="A38" s="498" t="n">
        <v>9</v>
      </c>
      <c r="B38" s="502" t="s">
        <v>502</v>
      </c>
      <c r="C38" s="494" t="s">
        <v>430</v>
      </c>
      <c r="D38" s="508"/>
      <c r="E38" s="509"/>
      <c r="F38" s="497"/>
    </row>
    <row r="39" customFormat="false" ht="12.75" hidden="false" customHeight="false" outlineLevel="0" collapsed="false">
      <c r="A39" s="498" t="n">
        <v>10</v>
      </c>
      <c r="B39" s="502" t="s">
        <v>503</v>
      </c>
      <c r="C39" s="494" t="s">
        <v>430</v>
      </c>
      <c r="D39" s="508"/>
      <c r="E39" s="509"/>
      <c r="F39" s="497"/>
    </row>
    <row r="40" customFormat="false" ht="12.75" hidden="false" customHeight="false" outlineLevel="0" collapsed="false">
      <c r="A40" s="498" t="n">
        <v>11</v>
      </c>
      <c r="B40" s="502" t="s">
        <v>504</v>
      </c>
      <c r="C40" s="494" t="s">
        <v>430</v>
      </c>
      <c r="D40" s="508" t="n">
        <f aca="false">D31*D41/1000</f>
        <v>0</v>
      </c>
      <c r="E40" s="509" t="n">
        <f aca="false">E31*E41/1000</f>
        <v>0</v>
      </c>
      <c r="F40" s="497"/>
    </row>
    <row r="41" customFormat="false" ht="13.5" hidden="false" customHeight="false" outlineLevel="0" collapsed="false">
      <c r="A41" s="498" t="n">
        <v>12</v>
      </c>
      <c r="B41" s="510" t="s">
        <v>505</v>
      </c>
      <c r="C41" s="494" t="s">
        <v>490</v>
      </c>
      <c r="D41" s="514" t="n">
        <f aca="false">'ТИП-ПРОИЗ'!E125</f>
        <v>0</v>
      </c>
      <c r="E41" s="515" t="n">
        <f aca="false">'ТИП-ПРОИЗ'!F125</f>
        <v>0</v>
      </c>
      <c r="F41" s="497"/>
    </row>
    <row r="42" customFormat="false" ht="12.75" hidden="false" customHeight="false" outlineLevel="0" collapsed="false">
      <c r="A42" s="498" t="n">
        <v>13</v>
      </c>
      <c r="B42" s="513" t="s">
        <v>506</v>
      </c>
      <c r="C42" s="494" t="s">
        <v>490</v>
      </c>
      <c r="D42" s="514" t="n">
        <f aca="false">IF(D30=0,0,SUM(D35,D40)/D30*1000)</f>
        <v>0</v>
      </c>
      <c r="E42" s="515" t="n">
        <f aca="false">IF(E30=0,0,SUM(E35,E40)/E30*1000)</f>
        <v>0</v>
      </c>
      <c r="F42" s="497"/>
    </row>
    <row r="43" customFormat="false" ht="12.75" hidden="false" customHeight="false" outlineLevel="0" collapsed="false">
      <c r="A43" s="498" t="n">
        <v>14</v>
      </c>
      <c r="B43" s="513" t="s">
        <v>507</v>
      </c>
      <c r="C43" s="494" t="s">
        <v>490</v>
      </c>
      <c r="D43" s="514" t="n">
        <f aca="false">IF(D30=0,0,D40/D30*1000)</f>
        <v>0</v>
      </c>
      <c r="E43" s="515" t="n">
        <f aca="false">IF(E30=0,0,E40/E30*1000)</f>
        <v>0</v>
      </c>
      <c r="F43" s="497"/>
    </row>
    <row r="44" customFormat="false" ht="15.75" hidden="false" customHeight="false" outlineLevel="0" collapsed="false">
      <c r="A44" s="498" t="n">
        <v>15</v>
      </c>
      <c r="B44" s="516" t="s">
        <v>508</v>
      </c>
      <c r="C44" s="494" t="s">
        <v>490</v>
      </c>
      <c r="D44" s="540" t="n">
        <f aca="false">ROUNDUP(IF(D30=0,0,SUM(D41*D33,D35*1000)/D30),4)</f>
        <v>0</v>
      </c>
      <c r="E44" s="541" t="n">
        <f aca="false">ROUNDUP(IF(E30=0,0,SUM(E41*E33,E35*1000)/E30),4)</f>
        <v>0</v>
      </c>
      <c r="F44" s="497"/>
    </row>
    <row r="45" customFormat="false" ht="13.5" hidden="false" customHeight="false" outlineLevel="0" collapsed="false">
      <c r="A45" s="519" t="n">
        <v>16</v>
      </c>
      <c r="B45" s="520" t="s">
        <v>509</v>
      </c>
      <c r="C45" s="521" t="s">
        <v>120</v>
      </c>
      <c r="D45" s="522" t="n">
        <f aca="false">D44*D30/1000</f>
        <v>0</v>
      </c>
      <c r="E45" s="523" t="n">
        <f aca="false">E44*E30/1000</f>
        <v>0</v>
      </c>
      <c r="F45" s="497"/>
    </row>
    <row r="46" s="542" customFormat="true" ht="13.5" hidden="false" customHeight="false" outlineLevel="0" collapsed="false">
      <c r="F46" s="497"/>
    </row>
    <row r="47" s="542" customFormat="true" ht="13.5" hidden="false" customHeight="false" outlineLevel="0" collapsed="false">
      <c r="F47" s="497"/>
    </row>
    <row r="48" customFormat="false" ht="13.5" hidden="false" customHeight="true" outlineLevel="0" collapsed="false">
      <c r="A48" s="524" t="s">
        <v>475</v>
      </c>
      <c r="B48" s="543" t="s">
        <v>510</v>
      </c>
      <c r="C48" s="487" t="s">
        <v>24</v>
      </c>
      <c r="D48" s="488" t="s">
        <v>241</v>
      </c>
      <c r="E48" s="489" t="s">
        <v>468</v>
      </c>
      <c r="F48" s="497"/>
    </row>
    <row r="49" customFormat="false" ht="12.75" hidden="false" customHeight="false" outlineLevel="0" collapsed="false">
      <c r="A49" s="524"/>
      <c r="B49" s="543"/>
      <c r="C49" s="487"/>
      <c r="D49" s="490" t="str">
        <f aca="false">D6</f>
        <v>ЗА 2014 г.</v>
      </c>
      <c r="E49" s="544" t="str">
        <f aca="false">E6</f>
        <v>от 7.2015 г.</v>
      </c>
      <c r="F49" s="497"/>
    </row>
    <row r="50" customFormat="false" ht="13.5" hidden="false" customHeight="false" outlineLevel="0" collapsed="false">
      <c r="A50" s="545" t="n">
        <v>1</v>
      </c>
      <c r="B50" s="546" t="s">
        <v>511</v>
      </c>
      <c r="C50" s="461" t="s">
        <v>512</v>
      </c>
      <c r="D50" s="547" t="n">
        <f aca="false">SUM(D51,D54)</f>
        <v>675929</v>
      </c>
      <c r="E50" s="548" t="n">
        <f aca="false">SUM(E51,E54)</f>
        <v>681201</v>
      </c>
      <c r="F50" s="497"/>
    </row>
    <row r="51" customFormat="false" ht="13.5" hidden="false" customHeight="false" outlineLevel="0" collapsed="false">
      <c r="A51" s="549" t="n">
        <v>2</v>
      </c>
      <c r="B51" s="550" t="s">
        <v>513</v>
      </c>
      <c r="C51" s="461" t="s">
        <v>512</v>
      </c>
      <c r="D51" s="508" t="n">
        <f aca="false">SUM(D52:D53)</f>
        <v>579063</v>
      </c>
      <c r="E51" s="509" t="n">
        <f aca="false">SUM(E52:E53)</f>
        <v>658781</v>
      </c>
      <c r="F51" s="497"/>
    </row>
    <row r="52" customFormat="false" ht="12.75" hidden="false" customHeight="false" outlineLevel="0" collapsed="false">
      <c r="A52" s="545" t="n">
        <v>3</v>
      </c>
      <c r="B52" s="551" t="s">
        <v>514</v>
      </c>
      <c r="C52" s="461" t="s">
        <v>512</v>
      </c>
      <c r="D52" s="500" t="n">
        <v>529887</v>
      </c>
      <c r="E52" s="500" t="n">
        <v>530522</v>
      </c>
      <c r="F52" s="497"/>
    </row>
    <row r="53" customFormat="false" ht="12.75" hidden="false" customHeight="false" outlineLevel="0" collapsed="false">
      <c r="A53" s="549" t="n">
        <v>4</v>
      </c>
      <c r="B53" s="551" t="s">
        <v>515</v>
      </c>
      <c r="C53" s="461" t="s">
        <v>512</v>
      </c>
      <c r="D53" s="500" t="n">
        <v>49176</v>
      </c>
      <c r="E53" s="500" t="n">
        <v>128259</v>
      </c>
      <c r="F53" s="497"/>
    </row>
    <row r="54" customFormat="false" ht="13.5" hidden="false" customHeight="false" outlineLevel="0" collapsed="false">
      <c r="A54" s="545" t="n">
        <v>5</v>
      </c>
      <c r="B54" s="550" t="s">
        <v>516</v>
      </c>
      <c r="C54" s="461" t="s">
        <v>512</v>
      </c>
      <c r="D54" s="508" t="n">
        <f aca="false">SUM(D55:D56)</f>
        <v>96866</v>
      </c>
      <c r="E54" s="509" t="n">
        <f aca="false">SUM(E55:E56)</f>
        <v>22420</v>
      </c>
      <c r="F54" s="497"/>
    </row>
    <row r="55" customFormat="false" ht="12.75" hidden="false" customHeight="false" outlineLevel="0" collapsed="false">
      <c r="A55" s="549" t="n">
        <v>6</v>
      </c>
      <c r="B55" s="551" t="s">
        <v>514</v>
      </c>
      <c r="C55" s="461" t="s">
        <v>512</v>
      </c>
      <c r="D55" s="500" t="n">
        <v>237</v>
      </c>
      <c r="E55" s="500" t="n">
        <v>840</v>
      </c>
      <c r="F55" s="497"/>
    </row>
    <row r="56" customFormat="false" ht="12.75" hidden="false" customHeight="false" outlineLevel="0" collapsed="false">
      <c r="A56" s="552" t="n">
        <v>7</v>
      </c>
      <c r="B56" s="553" t="s">
        <v>515</v>
      </c>
      <c r="C56" s="554" t="s">
        <v>512</v>
      </c>
      <c r="D56" s="500" t="n">
        <v>96629</v>
      </c>
      <c r="E56" s="500" t="n">
        <v>21580</v>
      </c>
      <c r="F56" s="497"/>
    </row>
    <row r="57" customFormat="false" ht="13.5" hidden="false" customHeight="false" outlineLevel="0" collapsed="false">
      <c r="A57" s="555" t="n">
        <v>8</v>
      </c>
      <c r="B57" s="556" t="s">
        <v>517</v>
      </c>
      <c r="C57" s="467" t="s">
        <v>470</v>
      </c>
      <c r="D57" s="467" t="n">
        <f aca="false">'ТИП-ПРОИЗ'!E132</f>
        <v>6</v>
      </c>
      <c r="E57" s="557" t="n">
        <f aca="false">'ТИП-ПРОИЗ'!F132</f>
        <v>7</v>
      </c>
      <c r="F57" s="497"/>
    </row>
    <row r="58" customFormat="false" ht="13.5" hidden="false" customHeight="false" outlineLevel="0" collapsed="false">
      <c r="A58" s="469"/>
      <c r="B58" s="558"/>
      <c r="C58" s="471"/>
      <c r="D58" s="471"/>
      <c r="E58" s="471"/>
      <c r="F58" s="497"/>
    </row>
    <row r="59" customFormat="false" ht="10.5" hidden="false" customHeight="true" outlineLevel="0" collapsed="false">
      <c r="F59" s="497"/>
    </row>
    <row r="60" customFormat="false" ht="18" hidden="false" customHeight="true" outlineLevel="0" collapsed="false">
      <c r="A60" s="559" t="s">
        <v>518</v>
      </c>
      <c r="B60" s="560" t="s">
        <v>519</v>
      </c>
      <c r="C60" s="561" t="s">
        <v>32</v>
      </c>
      <c r="D60" s="562" t="n">
        <f aca="false">SUM('ТИП-ПРОИЗ'!E122,Разходи!E8)</f>
        <v>2737.66338098037</v>
      </c>
      <c r="E60" s="563" t="n">
        <f aca="false">SUM('ТИП-ПРОИЗ'!F122,Разходи!H8)</f>
        <v>2802.750721185</v>
      </c>
      <c r="F60" s="564"/>
    </row>
    <row r="61" customFormat="false" ht="19.5" hidden="false" customHeight="true" outlineLevel="0" collapsed="false">
      <c r="A61" s="559"/>
      <c r="B61" s="565" t="s">
        <v>520</v>
      </c>
      <c r="C61" s="566" t="s">
        <v>32</v>
      </c>
      <c r="D61" s="567" t="n">
        <f aca="false">ROUND(SUM(D7*D23,D30*D44)/1000,0)</f>
        <v>2738</v>
      </c>
      <c r="E61" s="568" t="n">
        <f aca="false">ROUND(SUM(E7*E23,E30*E44)/1000,0)</f>
        <v>2803</v>
      </c>
      <c r="F61" s="497"/>
    </row>
    <row r="62" customFormat="false" ht="13.5" hidden="false" customHeight="false" outlineLevel="0" collapsed="false">
      <c r="A62" s="569"/>
      <c r="B62" s="570"/>
      <c r="C62" s="570"/>
      <c r="D62" s="570"/>
      <c r="E62" s="570"/>
    </row>
    <row r="63" customFormat="false" ht="12.75" hidden="false" customHeight="false" outlineLevel="0" collapsed="false">
      <c r="A63" s="570"/>
      <c r="B63" s="570"/>
      <c r="C63" s="570"/>
      <c r="D63" s="570"/>
      <c r="E63" s="570"/>
    </row>
    <row r="64" customFormat="false" ht="12.75" hidden="false" customHeight="false" outlineLevel="0" collapsed="false">
      <c r="A64" s="570"/>
      <c r="B64" s="570"/>
      <c r="C64" s="570"/>
      <c r="D64" s="570"/>
      <c r="E64" s="570"/>
    </row>
    <row r="65" customFormat="false" ht="12.75" hidden="false" customHeight="false" outlineLevel="0" collapsed="false">
      <c r="A65" s="570"/>
      <c r="B65" s="570"/>
      <c r="C65" s="570"/>
      <c r="D65" s="570"/>
      <c r="E65" s="570"/>
    </row>
    <row r="66" customFormat="false" ht="15.75" hidden="false" customHeight="false" outlineLevel="0" collapsed="false">
      <c r="A66" s="571" t="s">
        <v>165</v>
      </c>
      <c r="B66" s="572"/>
      <c r="C66" s="476" t="s">
        <v>166</v>
      </c>
      <c r="D66" s="573"/>
      <c r="E66" s="573"/>
    </row>
    <row r="67" customFormat="false" ht="12.75" hidden="false" customHeight="false" outlineLevel="0" collapsed="false">
      <c r="A67" s="571"/>
      <c r="B67" s="574" t="str">
        <f aca="false">Разходи!$B$93</f>
        <v>/ Велка Христова /</v>
      </c>
      <c r="D67" s="575" t="str">
        <f aca="false">Разходи!$F$93</f>
        <v>/ Михаил Ковачев /</v>
      </c>
      <c r="E67" s="57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9" colorId="64" zoomScale="124" zoomScaleNormal="124" zoomScalePageLayoutView="100" workbookViewId="0">
      <selection pane="topLeft" activeCell="G19" activeCellId="0" sqref="G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76" width="5.13"/>
    <col collapsed="false" customWidth="true" hidden="false" outlineLevel="0" max="2" min="2" style="111" width="56.7"/>
    <col collapsed="false" customWidth="true" hidden="false" outlineLevel="0" max="3" min="3" style="111" width="8.7"/>
    <col collapsed="false" customWidth="true" hidden="false" outlineLevel="0" max="4" min="4" style="111" width="7.7"/>
    <col collapsed="false" customWidth="true" hidden="false" outlineLevel="0" max="5" min="5" style="109" width="10.71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77"/>
      <c r="B1" s="578" t="n">
        <v>6</v>
      </c>
      <c r="C1" s="578"/>
      <c r="D1" s="579"/>
      <c r="E1" s="579"/>
      <c r="F1" s="11" t="s">
        <v>521</v>
      </c>
    </row>
    <row r="2" customFormat="false" ht="14.25" hidden="false" customHeight="true" outlineLevel="0" collapsed="false">
      <c r="A2" s="579"/>
      <c r="B2" s="577"/>
      <c r="C2" s="579"/>
      <c r="D2" s="579"/>
      <c r="E2" s="579"/>
      <c r="F2" s="579"/>
    </row>
    <row r="3" customFormat="false" ht="14.25" hidden="false" customHeight="true" outlineLevel="0" collapsed="false">
      <c r="A3" s="580"/>
      <c r="B3" s="581" t="s">
        <v>522</v>
      </c>
      <c r="C3" s="581"/>
      <c r="D3" s="582"/>
      <c r="E3" s="582"/>
      <c r="F3" s="582"/>
    </row>
    <row r="4" customFormat="false" ht="14.25" hidden="false" customHeight="true" outlineLevel="0" collapsed="false">
      <c r="A4" s="583"/>
      <c r="B4" s="584" t="str">
        <f aca="false">'ТИП-ПРОИЗ'!$B$3:$C$3</f>
        <v>"Топлофикация-Разград" ЕАД</v>
      </c>
      <c r="C4" s="584"/>
      <c r="D4" s="583"/>
      <c r="E4" s="583"/>
      <c r="F4" s="583"/>
    </row>
    <row r="5" customFormat="false" ht="14.25" hidden="false" customHeight="true" outlineLevel="0" collapsed="false">
      <c r="A5" s="585"/>
      <c r="B5" s="586"/>
      <c r="C5" s="586"/>
      <c r="D5" s="586"/>
      <c r="E5" s="586"/>
      <c r="F5" s="586"/>
    </row>
    <row r="6" customFormat="false" ht="14.25" hidden="false" customHeight="true" outlineLevel="0" collapsed="false">
      <c r="A6" s="587" t="s">
        <v>22</v>
      </c>
      <c r="B6" s="588" t="s">
        <v>523</v>
      </c>
      <c r="C6" s="588" t="s">
        <v>239</v>
      </c>
      <c r="D6" s="588" t="s">
        <v>240</v>
      </c>
      <c r="E6" s="488" t="s">
        <v>241</v>
      </c>
      <c r="F6" s="489" t="s">
        <v>468</v>
      </c>
    </row>
    <row r="7" customFormat="false" ht="13.5" hidden="false" customHeight="true" outlineLevel="0" collapsed="false">
      <c r="A7" s="587"/>
      <c r="B7" s="588"/>
      <c r="C7" s="588"/>
      <c r="D7" s="588"/>
      <c r="E7" s="589" t="str">
        <f aca="false">'ТИП-ПРОИЗ'!E6</f>
        <v>ЗА 2014 г.</v>
      </c>
      <c r="F7" s="590" t="str">
        <f aca="false">'ТИП-ПРОИЗ'!F6</f>
        <v>от 7.2015 г.</v>
      </c>
    </row>
    <row r="8" customFormat="false" ht="13.5" hidden="false" customHeight="true" outlineLevel="0" collapsed="false">
      <c r="A8" s="591" t="n">
        <v>1</v>
      </c>
      <c r="B8" s="592" t="n">
        <v>2</v>
      </c>
      <c r="C8" s="592" t="n">
        <v>3</v>
      </c>
      <c r="D8" s="593" t="n">
        <v>4</v>
      </c>
      <c r="E8" s="592" t="n">
        <v>5</v>
      </c>
      <c r="F8" s="594" t="n">
        <v>6</v>
      </c>
      <c r="G8" s="595"/>
    </row>
    <row r="9" s="602" customFormat="true" ht="14.25" hidden="false" customHeight="true" outlineLevel="0" collapsed="false">
      <c r="A9" s="596" t="n">
        <v>1</v>
      </c>
      <c r="B9" s="597" t="s">
        <v>524</v>
      </c>
      <c r="C9" s="598" t="s">
        <v>525</v>
      </c>
      <c r="D9" s="599" t="s">
        <v>291</v>
      </c>
      <c r="E9" s="600"/>
      <c r="F9" s="601"/>
    </row>
    <row r="10" s="602" customFormat="true" ht="14.25" hidden="false" customHeight="true" outlineLevel="0" collapsed="false">
      <c r="A10" s="596" t="n">
        <v>2</v>
      </c>
      <c r="B10" s="597" t="s">
        <v>526</v>
      </c>
      <c r="C10" s="598" t="s">
        <v>527</v>
      </c>
      <c r="D10" s="599" t="s">
        <v>528</v>
      </c>
      <c r="E10" s="600"/>
      <c r="F10" s="601"/>
    </row>
    <row r="11" s="602" customFormat="true" ht="14.25" hidden="false" customHeight="true" outlineLevel="0" collapsed="false">
      <c r="A11" s="596" t="n">
        <v>3</v>
      </c>
      <c r="B11" s="597" t="s">
        <v>529</v>
      </c>
      <c r="C11" s="598" t="s">
        <v>530</v>
      </c>
      <c r="D11" s="599" t="s">
        <v>291</v>
      </c>
      <c r="E11" s="603" t="n">
        <f aca="false">ROUND(E9*1.05,0)</f>
        <v>0</v>
      </c>
      <c r="F11" s="604"/>
    </row>
    <row r="12" s="602" customFormat="true" ht="14.25" hidden="false" customHeight="true" outlineLevel="0" collapsed="false">
      <c r="A12" s="596" t="n">
        <v>4</v>
      </c>
      <c r="B12" s="597" t="s">
        <v>531</v>
      </c>
      <c r="C12" s="598" t="s">
        <v>532</v>
      </c>
      <c r="D12" s="599" t="s">
        <v>533</v>
      </c>
      <c r="E12" s="605"/>
      <c r="F12" s="601"/>
    </row>
    <row r="13" s="602" customFormat="true" ht="14.25" hidden="false" customHeight="true" outlineLevel="0" collapsed="false">
      <c r="A13" s="596" t="n">
        <v>5</v>
      </c>
      <c r="B13" s="597" t="s">
        <v>534</v>
      </c>
      <c r="C13" s="598" t="s">
        <v>535</v>
      </c>
      <c r="D13" s="599" t="s">
        <v>528</v>
      </c>
      <c r="E13" s="605"/>
      <c r="F13" s="601"/>
    </row>
    <row r="14" s="602" customFormat="true" ht="12.75" hidden="false" customHeight="true" outlineLevel="0" collapsed="false">
      <c r="A14" s="596" t="n">
        <v>6</v>
      </c>
      <c r="B14" s="597" t="s">
        <v>536</v>
      </c>
      <c r="C14" s="606" t="s">
        <v>537</v>
      </c>
      <c r="D14" s="599" t="s">
        <v>247</v>
      </c>
      <c r="E14" s="603" t="n">
        <f aca="false">IF(E9=0,0,(E9*E10-E11*E13)/3600)</f>
        <v>0</v>
      </c>
      <c r="F14" s="604" t="n">
        <f aca="false">IF(F9=0,0,(F9*F10-F11*F13)/3600)</f>
        <v>0</v>
      </c>
    </row>
    <row r="15" s="602" customFormat="true" ht="12.75" hidden="false" customHeight="true" outlineLevel="0" collapsed="false">
      <c r="A15" s="596" t="n">
        <v>7</v>
      </c>
      <c r="B15" s="597" t="s">
        <v>538</v>
      </c>
      <c r="C15" s="607" t="s">
        <v>539</v>
      </c>
      <c r="D15" s="599" t="s">
        <v>210</v>
      </c>
      <c r="E15" s="608" t="n">
        <f aca="false">IF(E9=0,0,IF('ТИП-ПРОИЗ'!E32=0,0,E14/'ТИП-ПРОИЗ'!E32))</f>
        <v>0</v>
      </c>
      <c r="F15" s="609"/>
    </row>
    <row r="16" s="602" customFormat="true" ht="12.75" hidden="false" customHeight="true" outlineLevel="0" collapsed="false">
      <c r="A16" s="596" t="n">
        <v>8</v>
      </c>
      <c r="B16" s="610" t="s">
        <v>540</v>
      </c>
      <c r="C16" s="607" t="s">
        <v>541</v>
      </c>
      <c r="D16" s="599" t="s">
        <v>542</v>
      </c>
      <c r="E16" s="611" t="n">
        <v>0.98</v>
      </c>
      <c r="F16" s="612" t="n">
        <v>0.98</v>
      </c>
    </row>
    <row r="17" s="602" customFormat="true" ht="14.25" hidden="false" customHeight="true" outlineLevel="0" collapsed="false">
      <c r="A17" s="596" t="n">
        <v>9</v>
      </c>
      <c r="B17" s="613" t="s">
        <v>543</v>
      </c>
      <c r="C17" s="614" t="s">
        <v>544</v>
      </c>
      <c r="D17" s="599" t="s">
        <v>210</v>
      </c>
      <c r="E17" s="615" t="n">
        <v>0.9</v>
      </c>
      <c r="F17" s="616" t="n">
        <v>0.9</v>
      </c>
    </row>
    <row r="18" s="602" customFormat="true" ht="14.25" hidden="false" customHeight="true" outlineLevel="0" collapsed="false">
      <c r="A18" s="596" t="n">
        <v>10</v>
      </c>
      <c r="B18" s="613" t="s">
        <v>545</v>
      </c>
      <c r="C18" s="614" t="s">
        <v>546</v>
      </c>
      <c r="D18" s="599" t="s">
        <v>210</v>
      </c>
      <c r="E18" s="615" t="n">
        <v>0.497</v>
      </c>
      <c r="F18" s="616" t="n">
        <v>0.486</v>
      </c>
    </row>
    <row r="19" s="602" customFormat="true" ht="14.25" hidden="false" customHeight="true" outlineLevel="0" collapsed="false">
      <c r="A19" s="596" t="n">
        <v>11</v>
      </c>
      <c r="B19" s="613" t="s">
        <v>547</v>
      </c>
      <c r="C19" s="617" t="s">
        <v>548</v>
      </c>
      <c r="D19" s="599" t="s">
        <v>210</v>
      </c>
      <c r="E19" s="618" t="n">
        <f aca="false">SUM(E20:E21)</f>
        <v>0.754420060858767</v>
      </c>
      <c r="F19" s="619" t="n">
        <f aca="false">SUM(F20:F21)</f>
        <v>0.719284392315117</v>
      </c>
    </row>
    <row r="20" s="602" customFormat="true" ht="14.25" hidden="false" customHeight="true" outlineLevel="0" collapsed="false">
      <c r="A20" s="596" t="n">
        <v>12</v>
      </c>
      <c r="B20" s="613" t="s">
        <v>549</v>
      </c>
      <c r="C20" s="614" t="s">
        <v>550</v>
      </c>
      <c r="D20" s="599" t="s">
        <v>210</v>
      </c>
      <c r="E20" s="620" t="n">
        <f aca="false">IF('ТИП-ПРОИЗ'!E32=0,0,SUM('ТИП-ПРОИЗ'!E8,-'ТИП-ПРОИЗ'!E45)/'ТИП-ПРОИЗ'!E32)</f>
        <v>0.344388971133564</v>
      </c>
      <c r="F20" s="621" t="n">
        <f aca="false">IF('ТИП-ПРОИЗ'!F32=0,0,SUM('ТИП-ПРОИЗ'!F8,-'ТИП-ПРОИЗ'!F45)/'ТИП-ПРОИЗ'!F32)</f>
        <v>0.329160768921102</v>
      </c>
    </row>
    <row r="21" s="602" customFormat="true" ht="17.25" hidden="false" customHeight="true" outlineLevel="0" collapsed="false">
      <c r="A21" s="596" t="n">
        <v>13</v>
      </c>
      <c r="B21" s="613" t="s">
        <v>551</v>
      </c>
      <c r="C21" s="614" t="s">
        <v>552</v>
      </c>
      <c r="D21" s="599" t="s">
        <v>210</v>
      </c>
      <c r="E21" s="620" t="n">
        <f aca="false">IF('ТИП-ПРОИЗ'!E32=0,0,'ТИП-ПРОИЗ'!E27/'ТИП-ПРОИЗ'!E32)</f>
        <v>0.410031089725203</v>
      </c>
      <c r="F21" s="621" t="n">
        <f aca="false">IF('ТИП-ПРОИЗ'!F32=0,0,'ТИП-ПРОИЗ'!F27/'ТИП-ПРОИЗ'!F32)</f>
        <v>0.390123623394015</v>
      </c>
    </row>
    <row r="22" s="602" customFormat="true" ht="20.25" hidden="false" customHeight="true" outlineLevel="0" collapsed="false">
      <c r="A22" s="596" t="n">
        <v>21</v>
      </c>
      <c r="B22" s="622" t="s">
        <v>553</v>
      </c>
      <c r="C22" s="623" t="s">
        <v>554</v>
      </c>
      <c r="D22" s="599" t="s">
        <v>542</v>
      </c>
      <c r="E22" s="624" t="n">
        <f aca="false">IF(E18=0,0,IF(E17=0,0,IF(SUM(E21/E18,E20/E17)=0,0,(E21/E18)/SUM(E21/E18,E20/E17))))</f>
        <v>0.683145669783588</v>
      </c>
      <c r="F22" s="625" t="n">
        <f aca="false">IF(F18=0,0,IF(F17=0,0,IF(SUM(F21/F18,F20/F17)=0,0,(F21/F18)/SUM(F21/F18,F20/F17))))</f>
        <v>0.686994069189388</v>
      </c>
    </row>
    <row r="23" s="602" customFormat="true" ht="12.75" hidden="false" customHeight="true" outlineLevel="0" collapsed="false">
      <c r="A23" s="596" t="n">
        <v>22</v>
      </c>
      <c r="B23" s="626" t="s">
        <v>555</v>
      </c>
      <c r="C23" s="627" t="s">
        <v>556</v>
      </c>
      <c r="D23" s="628" t="s">
        <v>247</v>
      </c>
      <c r="E23" s="629" t="n">
        <f aca="false">E22*'ТИП-ПРОИЗ'!E32</f>
        <v>33105.0615398385</v>
      </c>
      <c r="F23" s="630" t="n">
        <f aca="false">F22*'ТИП-ПРОИЗ'!F32</f>
        <v>35553.8845257903</v>
      </c>
    </row>
    <row r="24" s="602" customFormat="true" ht="15.75" hidden="false" customHeight="true" outlineLevel="0" collapsed="false">
      <c r="A24" s="596" t="n">
        <v>23</v>
      </c>
      <c r="B24" s="631" t="s">
        <v>557</v>
      </c>
      <c r="C24" s="623" t="s">
        <v>558</v>
      </c>
      <c r="D24" s="599"/>
      <c r="E24" s="632" t="n">
        <f aca="false">IF(SUM('ТИП-ПРОИЗ'!E32,'ТИП-ПРОИЗ'!E49)=0,0,E23/'ТИП-ПРОИЗ'!E69)</f>
        <v>0.481166407326159</v>
      </c>
      <c r="F24" s="633" t="n">
        <f aca="false">IF(SUM('ТИП-ПРОИЗ'!F32,'ТИП-ПРОИЗ'!F49)=0,0,F23/'ТИП-ПРОИЗ'!F69)</f>
        <v>0.485172858235132</v>
      </c>
    </row>
    <row r="25" s="602" customFormat="true" ht="14.25" hidden="false" customHeight="true" outlineLevel="0" collapsed="false">
      <c r="A25" s="596" t="n">
        <v>24</v>
      </c>
      <c r="B25" s="634" t="s">
        <v>559</v>
      </c>
      <c r="C25" s="607" t="s">
        <v>560</v>
      </c>
      <c r="D25" s="607" t="s">
        <v>283</v>
      </c>
      <c r="E25" s="635" t="n">
        <f aca="false">'ТИП-ПРОИЗ'!E27*'ТИП-ПРОИЗ'!E42/1000</f>
        <v>2864.6579</v>
      </c>
      <c r="F25" s="636" t="n">
        <f aca="false">'ТИП-ПРОИЗ'!F27*'ТИП-ПРОИЗ'!F42/1000</f>
        <v>3084.8301</v>
      </c>
    </row>
    <row r="26" s="602" customFormat="true" ht="14.25" hidden="false" customHeight="true" outlineLevel="0" collapsed="false">
      <c r="A26" s="596" t="n">
        <v>25</v>
      </c>
      <c r="B26" s="634" t="s">
        <v>561</v>
      </c>
      <c r="C26" s="607" t="s">
        <v>562</v>
      </c>
      <c r="D26" s="607" t="s">
        <v>283</v>
      </c>
      <c r="E26" s="637" t="n">
        <f aca="false">SUM('ТИП-ПРОИЗ'!E68,-E25)</f>
        <v>5588.12104085714</v>
      </c>
      <c r="F26" s="638" t="n">
        <f aca="false">SUM('ТИП-ПРОИЗ'!F68,-F25)</f>
        <v>5918.24704285714</v>
      </c>
    </row>
    <row r="27" s="602" customFormat="true" ht="15.75" hidden="false" customHeight="true" outlineLevel="0" collapsed="false">
      <c r="A27" s="596" t="n">
        <v>26</v>
      </c>
      <c r="B27" s="634" t="s">
        <v>563</v>
      </c>
      <c r="C27" s="623" t="s">
        <v>564</v>
      </c>
      <c r="D27" s="623" t="s">
        <v>542</v>
      </c>
      <c r="E27" s="639" t="n">
        <f aca="false">IF(SUM('ТИП-ПРОИЗ'!E8,'ТИП-ПРОИЗ'!E27)=0,0,'ТИП-ПРОИЗ'!E27/SUM('ТИП-ПРОИЗ'!E8,'ТИП-ПРОИЗ'!E27))</f>
        <v>0.371895412603642</v>
      </c>
      <c r="F27" s="640" t="n">
        <f aca="false">IF(SUM('ТИП-ПРОИЗ'!F8,'ТИП-ПРОИЗ'!F27)=0,0,'ТИП-ПРОИЗ'!F27/SUM('ТИП-ПРОИЗ'!F8,'ТИП-ПРОИЗ'!F27))</f>
        <v>0.349580122933079</v>
      </c>
    </row>
    <row r="28" s="643" customFormat="true" ht="14.25" hidden="false" customHeight="true" outlineLevel="0" collapsed="false">
      <c r="A28" s="596" t="n">
        <v>27</v>
      </c>
      <c r="B28" s="641" t="s">
        <v>565</v>
      </c>
      <c r="C28" s="606" t="s">
        <v>566</v>
      </c>
      <c r="D28" s="642" t="s">
        <v>291</v>
      </c>
      <c r="E28" s="605"/>
      <c r="F28" s="601"/>
      <c r="G28" s="602"/>
      <c r="H28" s="602"/>
      <c r="I28" s="602"/>
      <c r="J28" s="602"/>
      <c r="K28" s="602"/>
      <c r="L28" s="602"/>
      <c r="M28" s="602"/>
      <c r="N28" s="602"/>
      <c r="O28" s="602"/>
      <c r="P28" s="602"/>
      <c r="Q28" s="602"/>
      <c r="R28" s="602"/>
      <c r="S28" s="602"/>
      <c r="T28" s="602"/>
      <c r="U28" s="602"/>
      <c r="V28" s="602"/>
      <c r="W28" s="602"/>
      <c r="X28" s="602"/>
      <c r="Y28" s="602"/>
      <c r="Z28" s="602"/>
      <c r="AA28" s="602"/>
      <c r="AB28" s="602"/>
      <c r="AC28" s="602"/>
      <c r="AD28" s="602"/>
      <c r="AE28" s="602"/>
      <c r="AF28" s="602"/>
      <c r="AG28" s="602"/>
      <c r="AH28" s="602"/>
      <c r="AI28" s="602"/>
      <c r="AJ28" s="602"/>
      <c r="AK28" s="602"/>
      <c r="AL28" s="602"/>
      <c r="AM28" s="602"/>
      <c r="AN28" s="602"/>
      <c r="AO28" s="602"/>
      <c r="AP28" s="602"/>
      <c r="AQ28" s="602"/>
      <c r="AR28" s="602"/>
      <c r="AS28" s="602"/>
      <c r="AT28" s="602"/>
      <c r="AU28" s="602"/>
      <c r="AV28" s="602"/>
      <c r="AW28" s="602"/>
      <c r="AX28" s="602"/>
      <c r="AY28" s="602"/>
      <c r="AZ28" s="602"/>
      <c r="BA28" s="602"/>
      <c r="BB28" s="602"/>
      <c r="BC28" s="602"/>
      <c r="BD28" s="602"/>
      <c r="BE28" s="602"/>
      <c r="BF28" s="602"/>
      <c r="BG28" s="602"/>
      <c r="BH28" s="602"/>
      <c r="BI28" s="602"/>
      <c r="BJ28" s="602"/>
      <c r="BK28" s="602"/>
      <c r="BL28" s="602"/>
      <c r="BM28" s="602"/>
      <c r="BN28" s="602"/>
      <c r="BO28" s="602"/>
      <c r="BP28" s="602"/>
      <c r="BQ28" s="602"/>
      <c r="BR28" s="602"/>
      <c r="BS28" s="602"/>
      <c r="BT28" s="602"/>
      <c r="BU28" s="602"/>
      <c r="BV28" s="602"/>
      <c r="BW28" s="602"/>
      <c r="BX28" s="602"/>
      <c r="BY28" s="602"/>
      <c r="BZ28" s="602"/>
      <c r="CA28" s="602"/>
      <c r="CB28" s="602"/>
      <c r="CC28" s="602"/>
      <c r="CD28" s="602"/>
      <c r="CE28" s="602"/>
      <c r="CF28" s="602"/>
      <c r="CG28" s="602"/>
      <c r="CH28" s="602"/>
      <c r="CI28" s="602"/>
      <c r="CJ28" s="602"/>
      <c r="CK28" s="602"/>
      <c r="CL28" s="602"/>
      <c r="CM28" s="602"/>
      <c r="CN28" s="602"/>
      <c r="CO28" s="602"/>
      <c r="CP28" s="602"/>
      <c r="CQ28" s="602"/>
      <c r="CR28" s="602"/>
      <c r="CS28" s="602"/>
      <c r="CT28" s="602"/>
      <c r="CU28" s="602"/>
      <c r="CV28" s="602"/>
      <c r="CW28" s="602"/>
      <c r="CX28" s="602"/>
      <c r="CY28" s="602"/>
      <c r="CZ28" s="602"/>
      <c r="DA28" s="602"/>
      <c r="DB28" s="602"/>
      <c r="DC28" s="602"/>
      <c r="DD28" s="602"/>
      <c r="DE28" s="602"/>
      <c r="DF28" s="602"/>
      <c r="DG28" s="602"/>
      <c r="DH28" s="602"/>
      <c r="DI28" s="602"/>
      <c r="DJ28" s="602"/>
      <c r="DK28" s="602"/>
      <c r="DL28" s="602"/>
      <c r="DM28" s="602"/>
      <c r="DN28" s="602"/>
      <c r="DO28" s="602"/>
      <c r="DP28" s="602"/>
      <c r="DQ28" s="602"/>
      <c r="DR28" s="602"/>
      <c r="DS28" s="602"/>
      <c r="DT28" s="602"/>
      <c r="DU28" s="602"/>
      <c r="DV28" s="602"/>
      <c r="DW28" s="602"/>
      <c r="DX28" s="602"/>
      <c r="DY28" s="602"/>
      <c r="DZ28" s="602"/>
      <c r="EA28" s="602"/>
      <c r="EB28" s="602"/>
      <c r="EC28" s="602"/>
      <c r="ED28" s="602"/>
      <c r="EE28" s="602"/>
      <c r="EF28" s="602"/>
      <c r="EG28" s="602"/>
      <c r="EH28" s="602"/>
      <c r="EI28" s="602"/>
      <c r="EJ28" s="602"/>
      <c r="EK28" s="602"/>
      <c r="EL28" s="602"/>
      <c r="EM28" s="602"/>
      <c r="EN28" s="602"/>
      <c r="EO28" s="602"/>
      <c r="EP28" s="602"/>
      <c r="EQ28" s="602"/>
      <c r="ER28" s="602"/>
      <c r="ES28" s="602"/>
      <c r="ET28" s="602"/>
      <c r="EU28" s="602"/>
      <c r="EV28" s="602"/>
      <c r="EW28" s="602"/>
      <c r="EX28" s="602"/>
      <c r="EY28" s="602"/>
      <c r="EZ28" s="602"/>
      <c r="FA28" s="602"/>
      <c r="FB28" s="602"/>
      <c r="FC28" s="602"/>
      <c r="FD28" s="602"/>
      <c r="FE28" s="602"/>
      <c r="FF28" s="602"/>
      <c r="FG28" s="602"/>
      <c r="FH28" s="602"/>
      <c r="FI28" s="602"/>
      <c r="FJ28" s="602"/>
      <c r="FK28" s="602"/>
      <c r="FL28" s="602"/>
      <c r="FM28" s="602"/>
      <c r="FN28" s="602"/>
      <c r="FO28" s="602"/>
      <c r="FP28" s="602"/>
      <c r="FQ28" s="602"/>
      <c r="FR28" s="602"/>
      <c r="FS28" s="602"/>
      <c r="FT28" s="602"/>
      <c r="FU28" s="602"/>
      <c r="FV28" s="602"/>
      <c r="FW28" s="602"/>
      <c r="FX28" s="602"/>
      <c r="FY28" s="602"/>
      <c r="FZ28" s="602"/>
      <c r="GA28" s="602"/>
      <c r="GB28" s="602"/>
      <c r="GC28" s="602"/>
      <c r="GD28" s="602"/>
      <c r="GE28" s="602"/>
      <c r="GF28" s="602"/>
      <c r="GG28" s="602"/>
      <c r="GH28" s="602"/>
      <c r="GI28" s="602"/>
      <c r="GJ28" s="602"/>
      <c r="GK28" s="602"/>
      <c r="GL28" s="602"/>
      <c r="GM28" s="602"/>
      <c r="GN28" s="602"/>
      <c r="GO28" s="602"/>
      <c r="GP28" s="602"/>
      <c r="GQ28" s="602"/>
      <c r="GR28" s="602"/>
      <c r="GS28" s="602"/>
      <c r="GT28" s="602"/>
      <c r="GU28" s="602"/>
      <c r="GV28" s="602"/>
      <c r="GW28" s="602"/>
      <c r="GX28" s="602"/>
      <c r="GY28" s="602"/>
      <c r="GZ28" s="602"/>
      <c r="HA28" s="602"/>
      <c r="HB28" s="602"/>
      <c r="HC28" s="602"/>
      <c r="HD28" s="602"/>
      <c r="HE28" s="602"/>
      <c r="HF28" s="602"/>
      <c r="HG28" s="602"/>
      <c r="HH28" s="602"/>
      <c r="HI28" s="602"/>
      <c r="HJ28" s="602"/>
      <c r="HK28" s="602"/>
      <c r="HL28" s="602"/>
      <c r="HM28" s="602"/>
      <c r="HN28" s="602"/>
      <c r="HO28" s="602"/>
      <c r="HP28" s="602"/>
      <c r="HQ28" s="602"/>
      <c r="HR28" s="602"/>
      <c r="HS28" s="602"/>
      <c r="HT28" s="602"/>
      <c r="HU28" s="602"/>
      <c r="HV28" s="602"/>
      <c r="HW28" s="602"/>
      <c r="HX28" s="602"/>
      <c r="HY28" s="602"/>
      <c r="HZ28" s="602"/>
      <c r="IA28" s="602"/>
      <c r="IB28" s="602"/>
      <c r="IC28" s="602"/>
      <c r="ID28" s="602"/>
      <c r="IE28" s="602"/>
      <c r="IF28" s="602"/>
      <c r="IG28" s="602"/>
      <c r="IH28" s="602"/>
      <c r="II28" s="602"/>
      <c r="IJ28" s="602"/>
      <c r="IK28" s="602"/>
      <c r="IL28" s="602"/>
      <c r="IM28" s="602"/>
      <c r="IN28" s="602"/>
      <c r="IO28" s="602"/>
      <c r="IP28" s="602"/>
      <c r="IQ28" s="602"/>
      <c r="IR28" s="602"/>
      <c r="IS28" s="602"/>
      <c r="IT28" s="602"/>
      <c r="IU28" s="602"/>
      <c r="IV28" s="602"/>
    </row>
    <row r="29" s="643" customFormat="true" ht="14.25" hidden="false" customHeight="true" outlineLevel="0" collapsed="false">
      <c r="A29" s="596" t="n">
        <v>28</v>
      </c>
      <c r="B29" s="641" t="s">
        <v>567</v>
      </c>
      <c r="C29" s="606" t="s">
        <v>568</v>
      </c>
      <c r="D29" s="642" t="s">
        <v>528</v>
      </c>
      <c r="E29" s="605"/>
      <c r="F29" s="601"/>
      <c r="G29" s="602"/>
      <c r="H29" s="602"/>
      <c r="I29" s="602"/>
      <c r="J29" s="602"/>
      <c r="K29" s="602"/>
      <c r="L29" s="602"/>
      <c r="M29" s="602"/>
      <c r="N29" s="602"/>
      <c r="O29" s="602"/>
      <c r="P29" s="602"/>
      <c r="Q29" s="602"/>
      <c r="R29" s="602"/>
      <c r="S29" s="602"/>
      <c r="T29" s="602"/>
      <c r="U29" s="602"/>
      <c r="V29" s="602"/>
      <c r="W29" s="602"/>
      <c r="X29" s="602"/>
      <c r="Y29" s="602"/>
      <c r="Z29" s="602"/>
      <c r="AA29" s="602"/>
      <c r="AB29" s="602"/>
      <c r="AC29" s="602"/>
      <c r="AD29" s="602"/>
      <c r="AE29" s="602"/>
      <c r="AF29" s="602"/>
      <c r="AG29" s="602"/>
      <c r="AH29" s="602"/>
      <c r="AI29" s="602"/>
      <c r="AJ29" s="602"/>
      <c r="AK29" s="602"/>
      <c r="AL29" s="602"/>
      <c r="AM29" s="602"/>
      <c r="AN29" s="602"/>
      <c r="AO29" s="602"/>
      <c r="AP29" s="602"/>
      <c r="AQ29" s="602"/>
      <c r="AR29" s="602"/>
      <c r="AS29" s="602"/>
      <c r="AT29" s="602"/>
      <c r="AU29" s="602"/>
      <c r="AV29" s="602"/>
      <c r="AW29" s="602"/>
      <c r="AX29" s="602"/>
      <c r="AY29" s="602"/>
      <c r="AZ29" s="602"/>
      <c r="BA29" s="602"/>
      <c r="BB29" s="602"/>
      <c r="BC29" s="602"/>
      <c r="BD29" s="602"/>
      <c r="BE29" s="602"/>
      <c r="BF29" s="602"/>
      <c r="BG29" s="602"/>
      <c r="BH29" s="602"/>
      <c r="BI29" s="602"/>
      <c r="BJ29" s="602"/>
      <c r="BK29" s="602"/>
      <c r="BL29" s="602"/>
      <c r="BM29" s="602"/>
      <c r="BN29" s="602"/>
      <c r="BO29" s="602"/>
      <c r="BP29" s="602"/>
      <c r="BQ29" s="602"/>
      <c r="BR29" s="602"/>
      <c r="BS29" s="602"/>
      <c r="BT29" s="602"/>
      <c r="BU29" s="602"/>
      <c r="BV29" s="602"/>
      <c r="BW29" s="602"/>
      <c r="BX29" s="602"/>
      <c r="BY29" s="602"/>
      <c r="BZ29" s="602"/>
      <c r="CA29" s="602"/>
      <c r="CB29" s="602"/>
      <c r="CC29" s="602"/>
      <c r="CD29" s="602"/>
      <c r="CE29" s="602"/>
      <c r="CF29" s="602"/>
      <c r="CG29" s="602"/>
      <c r="CH29" s="602"/>
      <c r="CI29" s="602"/>
      <c r="CJ29" s="602"/>
      <c r="CK29" s="602"/>
      <c r="CL29" s="602"/>
      <c r="CM29" s="602"/>
      <c r="CN29" s="602"/>
      <c r="CO29" s="602"/>
      <c r="CP29" s="602"/>
      <c r="CQ29" s="602"/>
      <c r="CR29" s="602"/>
      <c r="CS29" s="602"/>
      <c r="CT29" s="602"/>
      <c r="CU29" s="602"/>
      <c r="CV29" s="602"/>
      <c r="CW29" s="602"/>
      <c r="CX29" s="602"/>
      <c r="CY29" s="602"/>
      <c r="CZ29" s="602"/>
      <c r="DA29" s="602"/>
      <c r="DB29" s="602"/>
      <c r="DC29" s="602"/>
      <c r="DD29" s="602"/>
      <c r="DE29" s="602"/>
      <c r="DF29" s="602"/>
      <c r="DG29" s="602"/>
      <c r="DH29" s="602"/>
      <c r="DI29" s="602"/>
      <c r="DJ29" s="602"/>
      <c r="DK29" s="602"/>
      <c r="DL29" s="602"/>
      <c r="DM29" s="602"/>
      <c r="DN29" s="602"/>
      <c r="DO29" s="602"/>
      <c r="DP29" s="602"/>
      <c r="DQ29" s="602"/>
      <c r="DR29" s="602"/>
      <c r="DS29" s="602"/>
      <c r="DT29" s="602"/>
      <c r="DU29" s="602"/>
      <c r="DV29" s="602"/>
      <c r="DW29" s="602"/>
      <c r="DX29" s="602"/>
      <c r="DY29" s="602"/>
      <c r="DZ29" s="602"/>
      <c r="EA29" s="602"/>
      <c r="EB29" s="602"/>
      <c r="EC29" s="602"/>
      <c r="ED29" s="602"/>
      <c r="EE29" s="602"/>
      <c r="EF29" s="602"/>
      <c r="EG29" s="602"/>
      <c r="EH29" s="602"/>
      <c r="EI29" s="602"/>
      <c r="EJ29" s="602"/>
      <c r="EK29" s="602"/>
      <c r="EL29" s="602"/>
      <c r="EM29" s="602"/>
      <c r="EN29" s="602"/>
      <c r="EO29" s="602"/>
      <c r="EP29" s="602"/>
      <c r="EQ29" s="602"/>
      <c r="ER29" s="602"/>
      <c r="ES29" s="602"/>
      <c r="ET29" s="602"/>
      <c r="EU29" s="602"/>
      <c r="EV29" s="602"/>
      <c r="EW29" s="602"/>
      <c r="EX29" s="602"/>
      <c r="EY29" s="602"/>
      <c r="EZ29" s="602"/>
      <c r="FA29" s="602"/>
      <c r="FB29" s="602"/>
      <c r="FC29" s="602"/>
      <c r="FD29" s="602"/>
      <c r="FE29" s="602"/>
      <c r="FF29" s="602"/>
      <c r="FG29" s="602"/>
      <c r="FH29" s="602"/>
      <c r="FI29" s="602"/>
      <c r="FJ29" s="602"/>
      <c r="FK29" s="602"/>
      <c r="FL29" s="602"/>
      <c r="FM29" s="602"/>
      <c r="FN29" s="602"/>
      <c r="FO29" s="602"/>
      <c r="FP29" s="602"/>
      <c r="FQ29" s="602"/>
      <c r="FR29" s="602"/>
      <c r="FS29" s="602"/>
      <c r="FT29" s="602"/>
      <c r="FU29" s="602"/>
      <c r="FV29" s="602"/>
      <c r="FW29" s="602"/>
      <c r="FX29" s="602"/>
      <c r="FY29" s="602"/>
      <c r="FZ29" s="602"/>
      <c r="GA29" s="602"/>
      <c r="GB29" s="602"/>
      <c r="GC29" s="602"/>
      <c r="GD29" s="602"/>
      <c r="GE29" s="602"/>
      <c r="GF29" s="602"/>
      <c r="GG29" s="602"/>
      <c r="GH29" s="602"/>
      <c r="GI29" s="602"/>
      <c r="GJ29" s="602"/>
      <c r="GK29" s="602"/>
      <c r="GL29" s="602"/>
      <c r="GM29" s="602"/>
      <c r="GN29" s="602"/>
      <c r="GO29" s="602"/>
      <c r="GP29" s="602"/>
      <c r="GQ29" s="602"/>
      <c r="GR29" s="602"/>
      <c r="GS29" s="602"/>
      <c r="GT29" s="602"/>
      <c r="GU29" s="602"/>
      <c r="GV29" s="602"/>
      <c r="GW29" s="602"/>
      <c r="GX29" s="602"/>
      <c r="GY29" s="602"/>
      <c r="GZ29" s="602"/>
      <c r="HA29" s="602"/>
      <c r="HB29" s="602"/>
      <c r="HC29" s="602"/>
      <c r="HD29" s="602"/>
      <c r="HE29" s="602"/>
      <c r="HF29" s="602"/>
      <c r="HG29" s="602"/>
      <c r="HH29" s="602"/>
      <c r="HI29" s="602"/>
      <c r="HJ29" s="602"/>
      <c r="HK29" s="602"/>
      <c r="HL29" s="602"/>
      <c r="HM29" s="602"/>
      <c r="HN29" s="602"/>
      <c r="HO29" s="602"/>
      <c r="HP29" s="602"/>
      <c r="HQ29" s="602"/>
      <c r="HR29" s="602"/>
      <c r="HS29" s="602"/>
      <c r="HT29" s="602"/>
      <c r="HU29" s="602"/>
      <c r="HV29" s="602"/>
      <c r="HW29" s="602"/>
      <c r="HX29" s="602"/>
      <c r="HY29" s="602"/>
      <c r="HZ29" s="602"/>
      <c r="IA29" s="602"/>
      <c r="IB29" s="602"/>
      <c r="IC29" s="602"/>
      <c r="ID29" s="602"/>
      <c r="IE29" s="602"/>
      <c r="IF29" s="602"/>
      <c r="IG29" s="602"/>
      <c r="IH29" s="602"/>
      <c r="II29" s="602"/>
      <c r="IJ29" s="602"/>
      <c r="IK29" s="602"/>
      <c r="IL29" s="602"/>
      <c r="IM29" s="602"/>
      <c r="IN29" s="602"/>
      <c r="IO29" s="602"/>
      <c r="IP29" s="602"/>
      <c r="IQ29" s="602"/>
      <c r="IR29" s="602"/>
      <c r="IS29" s="602"/>
      <c r="IT29" s="602"/>
      <c r="IU29" s="602"/>
      <c r="IV29" s="602"/>
    </row>
    <row r="30" s="643" customFormat="true" ht="14.25" hidden="false" customHeight="true" outlineLevel="0" collapsed="false">
      <c r="A30" s="596" t="n">
        <v>29</v>
      </c>
      <c r="B30" s="641" t="s">
        <v>569</v>
      </c>
      <c r="C30" s="606" t="s">
        <v>566</v>
      </c>
      <c r="D30" s="642" t="s">
        <v>291</v>
      </c>
      <c r="E30" s="605"/>
      <c r="F30" s="601"/>
      <c r="G30" s="602"/>
      <c r="H30" s="602"/>
      <c r="I30" s="602"/>
      <c r="J30" s="602"/>
      <c r="K30" s="602"/>
      <c r="L30" s="602"/>
      <c r="M30" s="602"/>
      <c r="N30" s="602"/>
      <c r="O30" s="602"/>
      <c r="P30" s="602"/>
      <c r="Q30" s="602"/>
      <c r="R30" s="602"/>
      <c r="S30" s="602"/>
      <c r="T30" s="602"/>
      <c r="U30" s="602"/>
      <c r="V30" s="602"/>
      <c r="W30" s="602"/>
      <c r="X30" s="602"/>
      <c r="Y30" s="602"/>
      <c r="Z30" s="602"/>
      <c r="AA30" s="602"/>
      <c r="AB30" s="602"/>
      <c r="AC30" s="602"/>
      <c r="AD30" s="602"/>
      <c r="AE30" s="602"/>
      <c r="AF30" s="602"/>
      <c r="AG30" s="602"/>
      <c r="AH30" s="602"/>
      <c r="AI30" s="602"/>
      <c r="AJ30" s="602"/>
      <c r="AK30" s="602"/>
      <c r="AL30" s="602"/>
      <c r="AM30" s="602"/>
      <c r="AN30" s="602"/>
      <c r="AO30" s="602"/>
      <c r="AP30" s="602"/>
      <c r="AQ30" s="602"/>
      <c r="AR30" s="602"/>
      <c r="AS30" s="602"/>
      <c r="AT30" s="602"/>
      <c r="AU30" s="602"/>
      <c r="AV30" s="602"/>
      <c r="AW30" s="602"/>
      <c r="AX30" s="602"/>
      <c r="AY30" s="602"/>
      <c r="AZ30" s="602"/>
      <c r="BA30" s="602"/>
      <c r="BB30" s="602"/>
      <c r="BC30" s="602"/>
      <c r="BD30" s="602"/>
      <c r="BE30" s="602"/>
      <c r="BF30" s="602"/>
      <c r="BG30" s="602"/>
      <c r="BH30" s="602"/>
      <c r="BI30" s="602"/>
      <c r="BJ30" s="602"/>
      <c r="BK30" s="602"/>
      <c r="BL30" s="602"/>
      <c r="BM30" s="602"/>
      <c r="BN30" s="602"/>
      <c r="BO30" s="602"/>
      <c r="BP30" s="602"/>
      <c r="BQ30" s="602"/>
      <c r="BR30" s="602"/>
      <c r="BS30" s="602"/>
      <c r="BT30" s="602"/>
      <c r="BU30" s="602"/>
      <c r="BV30" s="602"/>
      <c r="BW30" s="602"/>
      <c r="BX30" s="602"/>
      <c r="BY30" s="602"/>
      <c r="BZ30" s="602"/>
      <c r="CA30" s="602"/>
      <c r="CB30" s="602"/>
      <c r="CC30" s="602"/>
      <c r="CD30" s="602"/>
      <c r="CE30" s="602"/>
      <c r="CF30" s="602"/>
      <c r="CG30" s="602"/>
      <c r="CH30" s="602"/>
      <c r="CI30" s="602"/>
      <c r="CJ30" s="602"/>
      <c r="CK30" s="602"/>
      <c r="CL30" s="602"/>
      <c r="CM30" s="602"/>
      <c r="CN30" s="602"/>
      <c r="CO30" s="602"/>
      <c r="CP30" s="602"/>
      <c r="CQ30" s="602"/>
      <c r="CR30" s="602"/>
      <c r="CS30" s="602"/>
      <c r="CT30" s="602"/>
      <c r="CU30" s="602"/>
      <c r="CV30" s="602"/>
      <c r="CW30" s="602"/>
      <c r="CX30" s="602"/>
      <c r="CY30" s="602"/>
      <c r="CZ30" s="602"/>
      <c r="DA30" s="602"/>
      <c r="DB30" s="602"/>
      <c r="DC30" s="602"/>
      <c r="DD30" s="602"/>
      <c r="DE30" s="602"/>
      <c r="DF30" s="602"/>
      <c r="DG30" s="602"/>
      <c r="DH30" s="602"/>
      <c r="DI30" s="602"/>
      <c r="DJ30" s="602"/>
      <c r="DK30" s="602"/>
      <c r="DL30" s="602"/>
      <c r="DM30" s="602"/>
      <c r="DN30" s="602"/>
      <c r="DO30" s="602"/>
      <c r="DP30" s="602"/>
      <c r="DQ30" s="602"/>
      <c r="DR30" s="602"/>
      <c r="DS30" s="602"/>
      <c r="DT30" s="602"/>
      <c r="DU30" s="602"/>
      <c r="DV30" s="602"/>
      <c r="DW30" s="602"/>
      <c r="DX30" s="602"/>
      <c r="DY30" s="602"/>
      <c r="DZ30" s="602"/>
      <c r="EA30" s="602"/>
      <c r="EB30" s="602"/>
      <c r="EC30" s="602"/>
      <c r="ED30" s="602"/>
      <c r="EE30" s="602"/>
      <c r="EF30" s="602"/>
      <c r="EG30" s="602"/>
      <c r="EH30" s="602"/>
      <c r="EI30" s="602"/>
      <c r="EJ30" s="602"/>
      <c r="EK30" s="602"/>
      <c r="EL30" s="602"/>
      <c r="EM30" s="602"/>
      <c r="EN30" s="602"/>
      <c r="EO30" s="602"/>
      <c r="EP30" s="602"/>
      <c r="EQ30" s="602"/>
      <c r="ER30" s="602"/>
      <c r="ES30" s="602"/>
      <c r="ET30" s="602"/>
      <c r="EU30" s="602"/>
      <c r="EV30" s="602"/>
      <c r="EW30" s="602"/>
      <c r="EX30" s="602"/>
      <c r="EY30" s="602"/>
      <c r="EZ30" s="602"/>
      <c r="FA30" s="602"/>
      <c r="FB30" s="602"/>
      <c r="FC30" s="602"/>
      <c r="FD30" s="602"/>
      <c r="FE30" s="602"/>
      <c r="FF30" s="602"/>
      <c r="FG30" s="602"/>
      <c r="FH30" s="602"/>
      <c r="FI30" s="602"/>
      <c r="FJ30" s="602"/>
      <c r="FK30" s="602"/>
      <c r="FL30" s="602"/>
      <c r="FM30" s="602"/>
      <c r="FN30" s="602"/>
      <c r="FO30" s="602"/>
      <c r="FP30" s="602"/>
      <c r="FQ30" s="602"/>
      <c r="FR30" s="602"/>
      <c r="FS30" s="602"/>
      <c r="FT30" s="602"/>
      <c r="FU30" s="602"/>
      <c r="FV30" s="602"/>
      <c r="FW30" s="602"/>
      <c r="FX30" s="602"/>
      <c r="FY30" s="602"/>
      <c r="FZ30" s="602"/>
      <c r="GA30" s="602"/>
      <c r="GB30" s="602"/>
      <c r="GC30" s="602"/>
      <c r="GD30" s="602"/>
      <c r="GE30" s="602"/>
      <c r="GF30" s="602"/>
      <c r="GG30" s="602"/>
      <c r="GH30" s="602"/>
      <c r="GI30" s="602"/>
      <c r="GJ30" s="602"/>
      <c r="GK30" s="602"/>
      <c r="GL30" s="602"/>
      <c r="GM30" s="602"/>
      <c r="GN30" s="602"/>
      <c r="GO30" s="602"/>
      <c r="GP30" s="602"/>
      <c r="GQ30" s="602"/>
      <c r="GR30" s="602"/>
      <c r="GS30" s="602"/>
      <c r="GT30" s="602"/>
      <c r="GU30" s="602"/>
      <c r="GV30" s="602"/>
      <c r="GW30" s="602"/>
      <c r="GX30" s="602"/>
      <c r="GY30" s="602"/>
      <c r="GZ30" s="602"/>
      <c r="HA30" s="602"/>
      <c r="HB30" s="602"/>
      <c r="HC30" s="602"/>
      <c r="HD30" s="602"/>
      <c r="HE30" s="602"/>
      <c r="HF30" s="602"/>
      <c r="HG30" s="602"/>
      <c r="HH30" s="602"/>
      <c r="HI30" s="602"/>
      <c r="HJ30" s="602"/>
      <c r="HK30" s="602"/>
      <c r="HL30" s="602"/>
      <c r="HM30" s="602"/>
      <c r="HN30" s="602"/>
      <c r="HO30" s="602"/>
      <c r="HP30" s="602"/>
      <c r="HQ30" s="602"/>
      <c r="HR30" s="602"/>
      <c r="HS30" s="602"/>
      <c r="HT30" s="602"/>
      <c r="HU30" s="602"/>
      <c r="HV30" s="602"/>
      <c r="HW30" s="602"/>
      <c r="HX30" s="602"/>
      <c r="HY30" s="602"/>
      <c r="HZ30" s="602"/>
      <c r="IA30" s="602"/>
      <c r="IB30" s="602"/>
      <c r="IC30" s="602"/>
      <c r="ID30" s="602"/>
      <c r="IE30" s="602"/>
      <c r="IF30" s="602"/>
      <c r="IG30" s="602"/>
      <c r="IH30" s="602"/>
      <c r="II30" s="602"/>
      <c r="IJ30" s="602"/>
      <c r="IK30" s="602"/>
      <c r="IL30" s="602"/>
      <c r="IM30" s="602"/>
      <c r="IN30" s="602"/>
      <c r="IO30" s="602"/>
      <c r="IP30" s="602"/>
      <c r="IQ30" s="602"/>
      <c r="IR30" s="602"/>
      <c r="IS30" s="602"/>
      <c r="IT30" s="602"/>
      <c r="IU30" s="602"/>
      <c r="IV30" s="602"/>
    </row>
    <row r="31" s="643" customFormat="true" ht="14.25" hidden="false" customHeight="true" outlineLevel="0" collapsed="false">
      <c r="A31" s="596" t="n">
        <v>30</v>
      </c>
      <c r="B31" s="641" t="s">
        <v>570</v>
      </c>
      <c r="C31" s="606" t="s">
        <v>568</v>
      </c>
      <c r="D31" s="642" t="s">
        <v>528</v>
      </c>
      <c r="E31" s="605"/>
      <c r="F31" s="601"/>
      <c r="G31" s="602"/>
      <c r="H31" s="602"/>
      <c r="I31" s="602"/>
      <c r="J31" s="602"/>
      <c r="K31" s="602"/>
      <c r="L31" s="602"/>
      <c r="M31" s="602"/>
      <c r="N31" s="602"/>
      <c r="O31" s="602"/>
      <c r="P31" s="602"/>
      <c r="Q31" s="602"/>
      <c r="R31" s="602"/>
      <c r="S31" s="602"/>
      <c r="T31" s="602"/>
      <c r="U31" s="602"/>
      <c r="V31" s="602"/>
      <c r="W31" s="602"/>
      <c r="X31" s="602"/>
      <c r="Y31" s="602"/>
      <c r="Z31" s="602"/>
      <c r="AA31" s="602"/>
      <c r="AB31" s="602"/>
      <c r="AC31" s="602"/>
      <c r="AD31" s="602"/>
      <c r="AE31" s="602"/>
      <c r="AF31" s="602"/>
      <c r="AG31" s="602"/>
      <c r="AH31" s="602"/>
      <c r="AI31" s="602"/>
      <c r="AJ31" s="602"/>
      <c r="AK31" s="602"/>
      <c r="AL31" s="602"/>
      <c r="AM31" s="602"/>
      <c r="AN31" s="602"/>
      <c r="AO31" s="602"/>
      <c r="AP31" s="602"/>
      <c r="AQ31" s="602"/>
      <c r="AR31" s="602"/>
      <c r="AS31" s="602"/>
      <c r="AT31" s="602"/>
      <c r="AU31" s="602"/>
      <c r="AV31" s="602"/>
      <c r="AW31" s="602"/>
      <c r="AX31" s="602"/>
      <c r="AY31" s="602"/>
      <c r="AZ31" s="602"/>
      <c r="BA31" s="602"/>
      <c r="BB31" s="602"/>
      <c r="BC31" s="602"/>
      <c r="BD31" s="602"/>
      <c r="BE31" s="602"/>
      <c r="BF31" s="602"/>
      <c r="BG31" s="602"/>
      <c r="BH31" s="602"/>
      <c r="BI31" s="602"/>
      <c r="BJ31" s="602"/>
      <c r="BK31" s="602"/>
      <c r="BL31" s="602"/>
      <c r="BM31" s="602"/>
      <c r="BN31" s="602"/>
      <c r="BO31" s="602"/>
      <c r="BP31" s="602"/>
      <c r="BQ31" s="602"/>
      <c r="BR31" s="602"/>
      <c r="BS31" s="602"/>
      <c r="BT31" s="602"/>
      <c r="BU31" s="602"/>
      <c r="BV31" s="602"/>
      <c r="BW31" s="602"/>
      <c r="BX31" s="602"/>
      <c r="BY31" s="602"/>
      <c r="BZ31" s="602"/>
      <c r="CA31" s="602"/>
      <c r="CB31" s="602"/>
      <c r="CC31" s="602"/>
      <c r="CD31" s="602"/>
      <c r="CE31" s="602"/>
      <c r="CF31" s="602"/>
      <c r="CG31" s="602"/>
      <c r="CH31" s="602"/>
      <c r="CI31" s="602"/>
      <c r="CJ31" s="602"/>
      <c r="CK31" s="602"/>
      <c r="CL31" s="602"/>
      <c r="CM31" s="602"/>
      <c r="CN31" s="602"/>
      <c r="CO31" s="602"/>
      <c r="CP31" s="602"/>
      <c r="CQ31" s="602"/>
      <c r="CR31" s="602"/>
      <c r="CS31" s="602"/>
      <c r="CT31" s="602"/>
      <c r="CU31" s="602"/>
      <c r="CV31" s="602"/>
      <c r="CW31" s="602"/>
      <c r="CX31" s="602"/>
      <c r="CY31" s="602"/>
      <c r="CZ31" s="602"/>
      <c r="DA31" s="602"/>
      <c r="DB31" s="602"/>
      <c r="DC31" s="602"/>
      <c r="DD31" s="602"/>
      <c r="DE31" s="602"/>
      <c r="DF31" s="602"/>
      <c r="DG31" s="602"/>
      <c r="DH31" s="602"/>
      <c r="DI31" s="602"/>
      <c r="DJ31" s="602"/>
      <c r="DK31" s="602"/>
      <c r="DL31" s="602"/>
      <c r="DM31" s="602"/>
      <c r="DN31" s="602"/>
      <c r="DO31" s="602"/>
      <c r="DP31" s="602"/>
      <c r="DQ31" s="602"/>
      <c r="DR31" s="602"/>
      <c r="DS31" s="602"/>
      <c r="DT31" s="602"/>
      <c r="DU31" s="602"/>
      <c r="DV31" s="602"/>
      <c r="DW31" s="602"/>
      <c r="DX31" s="602"/>
      <c r="DY31" s="602"/>
      <c r="DZ31" s="602"/>
      <c r="EA31" s="602"/>
      <c r="EB31" s="602"/>
      <c r="EC31" s="602"/>
      <c r="ED31" s="602"/>
      <c r="EE31" s="602"/>
      <c r="EF31" s="602"/>
      <c r="EG31" s="602"/>
      <c r="EH31" s="602"/>
      <c r="EI31" s="602"/>
      <c r="EJ31" s="602"/>
      <c r="EK31" s="602"/>
      <c r="EL31" s="602"/>
      <c r="EM31" s="602"/>
      <c r="EN31" s="602"/>
      <c r="EO31" s="602"/>
      <c r="EP31" s="602"/>
      <c r="EQ31" s="602"/>
      <c r="ER31" s="602"/>
      <c r="ES31" s="602"/>
      <c r="ET31" s="602"/>
      <c r="EU31" s="602"/>
      <c r="EV31" s="602"/>
      <c r="EW31" s="602"/>
      <c r="EX31" s="602"/>
      <c r="EY31" s="602"/>
      <c r="EZ31" s="602"/>
      <c r="FA31" s="602"/>
      <c r="FB31" s="602"/>
      <c r="FC31" s="602"/>
      <c r="FD31" s="602"/>
      <c r="FE31" s="602"/>
      <c r="FF31" s="602"/>
      <c r="FG31" s="602"/>
      <c r="FH31" s="602"/>
      <c r="FI31" s="602"/>
      <c r="FJ31" s="602"/>
      <c r="FK31" s="602"/>
      <c r="FL31" s="602"/>
      <c r="FM31" s="602"/>
      <c r="FN31" s="602"/>
      <c r="FO31" s="602"/>
      <c r="FP31" s="602"/>
      <c r="FQ31" s="602"/>
      <c r="FR31" s="602"/>
      <c r="FS31" s="602"/>
      <c r="FT31" s="602"/>
      <c r="FU31" s="602"/>
      <c r="FV31" s="602"/>
      <c r="FW31" s="602"/>
      <c r="FX31" s="602"/>
      <c r="FY31" s="602"/>
      <c r="FZ31" s="602"/>
      <c r="GA31" s="602"/>
      <c r="GB31" s="602"/>
      <c r="GC31" s="602"/>
      <c r="GD31" s="602"/>
      <c r="GE31" s="602"/>
      <c r="GF31" s="602"/>
      <c r="GG31" s="602"/>
      <c r="GH31" s="602"/>
      <c r="GI31" s="602"/>
      <c r="GJ31" s="602"/>
      <c r="GK31" s="602"/>
      <c r="GL31" s="602"/>
      <c r="GM31" s="602"/>
      <c r="GN31" s="602"/>
      <c r="GO31" s="602"/>
      <c r="GP31" s="602"/>
      <c r="GQ31" s="602"/>
      <c r="GR31" s="602"/>
      <c r="GS31" s="602"/>
      <c r="GT31" s="602"/>
      <c r="GU31" s="602"/>
      <c r="GV31" s="602"/>
      <c r="GW31" s="602"/>
      <c r="GX31" s="602"/>
      <c r="GY31" s="602"/>
      <c r="GZ31" s="602"/>
      <c r="HA31" s="602"/>
      <c r="HB31" s="602"/>
      <c r="HC31" s="602"/>
      <c r="HD31" s="602"/>
      <c r="HE31" s="602"/>
      <c r="HF31" s="602"/>
      <c r="HG31" s="602"/>
      <c r="HH31" s="602"/>
      <c r="HI31" s="602"/>
      <c r="HJ31" s="602"/>
      <c r="HK31" s="602"/>
      <c r="HL31" s="602"/>
      <c r="HM31" s="602"/>
      <c r="HN31" s="602"/>
      <c r="HO31" s="602"/>
      <c r="HP31" s="602"/>
      <c r="HQ31" s="602"/>
      <c r="HR31" s="602"/>
      <c r="HS31" s="602"/>
      <c r="HT31" s="602"/>
      <c r="HU31" s="602"/>
      <c r="HV31" s="602"/>
      <c r="HW31" s="602"/>
      <c r="HX31" s="602"/>
      <c r="HY31" s="602"/>
      <c r="HZ31" s="602"/>
      <c r="IA31" s="602"/>
      <c r="IB31" s="602"/>
      <c r="IC31" s="602"/>
      <c r="ID31" s="602"/>
      <c r="IE31" s="602"/>
      <c r="IF31" s="602"/>
      <c r="IG31" s="602"/>
      <c r="IH31" s="602"/>
      <c r="II31" s="602"/>
      <c r="IJ31" s="602"/>
      <c r="IK31" s="602"/>
      <c r="IL31" s="602"/>
      <c r="IM31" s="602"/>
      <c r="IN31" s="602"/>
      <c r="IO31" s="602"/>
      <c r="IP31" s="602"/>
      <c r="IQ31" s="602"/>
      <c r="IR31" s="602"/>
      <c r="IS31" s="602"/>
      <c r="IT31" s="602"/>
      <c r="IU31" s="602"/>
      <c r="IV31" s="602"/>
    </row>
    <row r="32" s="643" customFormat="true" ht="14.25" hidden="false" customHeight="true" outlineLevel="0" collapsed="false">
      <c r="A32" s="596" t="n">
        <v>31</v>
      </c>
      <c r="B32" s="644" t="s">
        <v>571</v>
      </c>
      <c r="C32" s="606" t="s">
        <v>572</v>
      </c>
      <c r="D32" s="642" t="s">
        <v>291</v>
      </c>
      <c r="E32" s="645" t="n">
        <f aca="false">SUM(E9,-E28)</f>
        <v>0</v>
      </c>
      <c r="F32" s="604" t="n">
        <f aca="false">SUM(F9,-F28)</f>
        <v>0</v>
      </c>
      <c r="G32" s="602"/>
      <c r="H32" s="602"/>
      <c r="I32" s="602"/>
      <c r="J32" s="602"/>
      <c r="K32" s="602"/>
      <c r="L32" s="602"/>
      <c r="M32" s="602"/>
      <c r="N32" s="602"/>
      <c r="O32" s="602"/>
      <c r="P32" s="602"/>
      <c r="Q32" s="602"/>
      <c r="R32" s="602"/>
      <c r="S32" s="602"/>
      <c r="T32" s="602"/>
      <c r="U32" s="602"/>
      <c r="V32" s="602"/>
      <c r="W32" s="602"/>
      <c r="X32" s="602"/>
      <c r="Y32" s="602"/>
      <c r="Z32" s="602"/>
      <c r="AA32" s="602"/>
      <c r="AB32" s="602"/>
      <c r="AC32" s="602"/>
      <c r="AD32" s="602"/>
      <c r="AE32" s="602"/>
      <c r="AF32" s="602"/>
      <c r="AG32" s="602"/>
      <c r="AH32" s="602"/>
      <c r="AI32" s="602"/>
      <c r="AJ32" s="602"/>
      <c r="AK32" s="602"/>
      <c r="AL32" s="602"/>
      <c r="AM32" s="602"/>
      <c r="AN32" s="602"/>
      <c r="AO32" s="602"/>
      <c r="AP32" s="602"/>
      <c r="AQ32" s="602"/>
      <c r="AR32" s="602"/>
      <c r="AS32" s="602"/>
      <c r="AT32" s="602"/>
      <c r="AU32" s="602"/>
      <c r="AV32" s="602"/>
      <c r="AW32" s="602"/>
      <c r="AX32" s="602"/>
      <c r="AY32" s="602"/>
      <c r="AZ32" s="602"/>
      <c r="BA32" s="602"/>
      <c r="BB32" s="602"/>
      <c r="BC32" s="602"/>
      <c r="BD32" s="602"/>
      <c r="BE32" s="602"/>
      <c r="BF32" s="602"/>
      <c r="BG32" s="602"/>
      <c r="BH32" s="602"/>
      <c r="BI32" s="602"/>
      <c r="BJ32" s="602"/>
      <c r="BK32" s="602"/>
      <c r="BL32" s="602"/>
      <c r="BM32" s="602"/>
      <c r="BN32" s="602"/>
      <c r="BO32" s="602"/>
      <c r="BP32" s="602"/>
      <c r="BQ32" s="602"/>
      <c r="BR32" s="602"/>
      <c r="BS32" s="602"/>
      <c r="BT32" s="602"/>
      <c r="BU32" s="602"/>
      <c r="BV32" s="602"/>
      <c r="BW32" s="602"/>
      <c r="BX32" s="602"/>
      <c r="BY32" s="602"/>
      <c r="BZ32" s="602"/>
      <c r="CA32" s="602"/>
      <c r="CB32" s="602"/>
      <c r="CC32" s="602"/>
      <c r="CD32" s="602"/>
      <c r="CE32" s="602"/>
      <c r="CF32" s="602"/>
      <c r="CG32" s="602"/>
      <c r="CH32" s="602"/>
      <c r="CI32" s="602"/>
      <c r="CJ32" s="602"/>
      <c r="CK32" s="602"/>
      <c r="CL32" s="602"/>
      <c r="CM32" s="602"/>
      <c r="CN32" s="602"/>
      <c r="CO32" s="602"/>
      <c r="CP32" s="602"/>
      <c r="CQ32" s="602"/>
      <c r="CR32" s="602"/>
      <c r="CS32" s="602"/>
      <c r="CT32" s="602"/>
      <c r="CU32" s="602"/>
      <c r="CV32" s="602"/>
      <c r="CW32" s="602"/>
      <c r="CX32" s="602"/>
      <c r="CY32" s="602"/>
      <c r="CZ32" s="602"/>
      <c r="DA32" s="602"/>
      <c r="DB32" s="602"/>
      <c r="DC32" s="602"/>
      <c r="DD32" s="602"/>
      <c r="DE32" s="602"/>
      <c r="DF32" s="602"/>
      <c r="DG32" s="602"/>
      <c r="DH32" s="602"/>
      <c r="DI32" s="602"/>
      <c r="DJ32" s="602"/>
      <c r="DK32" s="602"/>
      <c r="DL32" s="602"/>
      <c r="DM32" s="602"/>
      <c r="DN32" s="602"/>
      <c r="DO32" s="602"/>
      <c r="DP32" s="602"/>
      <c r="DQ32" s="602"/>
      <c r="DR32" s="602"/>
      <c r="DS32" s="602"/>
      <c r="DT32" s="602"/>
      <c r="DU32" s="602"/>
      <c r="DV32" s="602"/>
      <c r="DW32" s="602"/>
      <c r="DX32" s="602"/>
      <c r="DY32" s="602"/>
      <c r="DZ32" s="602"/>
      <c r="EA32" s="602"/>
      <c r="EB32" s="602"/>
      <c r="EC32" s="602"/>
      <c r="ED32" s="602"/>
      <c r="EE32" s="602"/>
      <c r="EF32" s="602"/>
      <c r="EG32" s="602"/>
      <c r="EH32" s="602"/>
      <c r="EI32" s="602"/>
      <c r="EJ32" s="602"/>
      <c r="EK32" s="602"/>
      <c r="EL32" s="602"/>
      <c r="EM32" s="602"/>
      <c r="EN32" s="602"/>
      <c r="EO32" s="602"/>
      <c r="EP32" s="602"/>
      <c r="EQ32" s="602"/>
      <c r="ER32" s="602"/>
      <c r="ES32" s="602"/>
      <c r="ET32" s="602"/>
      <c r="EU32" s="602"/>
      <c r="EV32" s="602"/>
      <c r="EW32" s="602"/>
      <c r="EX32" s="602"/>
      <c r="EY32" s="602"/>
      <c r="EZ32" s="602"/>
      <c r="FA32" s="602"/>
      <c r="FB32" s="602"/>
      <c r="FC32" s="602"/>
      <c r="FD32" s="602"/>
      <c r="FE32" s="602"/>
      <c r="FF32" s="602"/>
      <c r="FG32" s="602"/>
      <c r="FH32" s="602"/>
      <c r="FI32" s="602"/>
      <c r="FJ32" s="602"/>
      <c r="FK32" s="602"/>
      <c r="FL32" s="602"/>
      <c r="FM32" s="602"/>
      <c r="FN32" s="602"/>
      <c r="FO32" s="602"/>
      <c r="FP32" s="602"/>
      <c r="FQ32" s="602"/>
      <c r="FR32" s="602"/>
      <c r="FS32" s="602"/>
      <c r="FT32" s="602"/>
      <c r="FU32" s="602"/>
      <c r="FV32" s="602"/>
      <c r="FW32" s="602"/>
      <c r="FX32" s="602"/>
      <c r="FY32" s="602"/>
      <c r="FZ32" s="602"/>
      <c r="GA32" s="602"/>
      <c r="GB32" s="602"/>
      <c r="GC32" s="602"/>
      <c r="GD32" s="602"/>
      <c r="GE32" s="602"/>
      <c r="GF32" s="602"/>
      <c r="GG32" s="602"/>
      <c r="GH32" s="602"/>
      <c r="GI32" s="602"/>
      <c r="GJ32" s="602"/>
      <c r="GK32" s="602"/>
      <c r="GL32" s="602"/>
      <c r="GM32" s="602"/>
      <c r="GN32" s="602"/>
      <c r="GO32" s="602"/>
      <c r="GP32" s="602"/>
      <c r="GQ32" s="602"/>
      <c r="GR32" s="602"/>
      <c r="GS32" s="602"/>
      <c r="GT32" s="602"/>
      <c r="GU32" s="602"/>
      <c r="GV32" s="602"/>
      <c r="GW32" s="602"/>
      <c r="GX32" s="602"/>
      <c r="GY32" s="602"/>
      <c r="GZ32" s="602"/>
      <c r="HA32" s="602"/>
      <c r="HB32" s="602"/>
      <c r="HC32" s="602"/>
      <c r="HD32" s="602"/>
      <c r="HE32" s="602"/>
      <c r="HF32" s="602"/>
      <c r="HG32" s="602"/>
      <c r="HH32" s="602"/>
      <c r="HI32" s="602"/>
      <c r="HJ32" s="602"/>
      <c r="HK32" s="602"/>
      <c r="HL32" s="602"/>
      <c r="HM32" s="602"/>
      <c r="HN32" s="602"/>
      <c r="HO32" s="602"/>
      <c r="HP32" s="602"/>
      <c r="HQ32" s="602"/>
      <c r="HR32" s="602"/>
      <c r="HS32" s="602"/>
      <c r="HT32" s="602"/>
      <c r="HU32" s="602"/>
      <c r="HV32" s="602"/>
      <c r="HW32" s="602"/>
      <c r="HX32" s="602"/>
      <c r="HY32" s="602"/>
      <c r="HZ32" s="602"/>
      <c r="IA32" s="602"/>
      <c r="IB32" s="602"/>
      <c r="IC32" s="602"/>
      <c r="ID32" s="602"/>
      <c r="IE32" s="602"/>
      <c r="IF32" s="602"/>
      <c r="IG32" s="602"/>
      <c r="IH32" s="602"/>
      <c r="II32" s="602"/>
      <c r="IJ32" s="602"/>
      <c r="IK32" s="602"/>
      <c r="IL32" s="602"/>
      <c r="IM32" s="602"/>
      <c r="IN32" s="602"/>
      <c r="IO32" s="602"/>
      <c r="IP32" s="602"/>
      <c r="IQ32" s="602"/>
      <c r="IR32" s="602"/>
      <c r="IS32" s="602"/>
      <c r="IT32" s="602"/>
      <c r="IU32" s="602"/>
      <c r="IV32" s="602"/>
    </row>
    <row r="33" s="643" customFormat="true" ht="14.25" hidden="false" customHeight="true" outlineLevel="0" collapsed="false">
      <c r="A33" s="596" t="n">
        <v>32</v>
      </c>
      <c r="B33" s="646" t="s">
        <v>573</v>
      </c>
      <c r="C33" s="606" t="s">
        <v>574</v>
      </c>
      <c r="D33" s="642" t="s">
        <v>528</v>
      </c>
      <c r="E33" s="605"/>
      <c r="F33" s="601"/>
      <c r="G33" s="602"/>
      <c r="H33" s="602"/>
      <c r="I33" s="602"/>
      <c r="J33" s="602"/>
      <c r="K33" s="602"/>
      <c r="L33" s="602"/>
      <c r="M33" s="602"/>
      <c r="N33" s="602"/>
      <c r="O33" s="602"/>
      <c r="P33" s="602"/>
      <c r="Q33" s="602"/>
      <c r="R33" s="602"/>
      <c r="S33" s="602"/>
      <c r="T33" s="602"/>
      <c r="U33" s="602"/>
      <c r="V33" s="602"/>
      <c r="W33" s="602"/>
      <c r="X33" s="602"/>
      <c r="Y33" s="602"/>
      <c r="Z33" s="602"/>
      <c r="AA33" s="602"/>
      <c r="AB33" s="602"/>
      <c r="AC33" s="602"/>
      <c r="AD33" s="602"/>
      <c r="AE33" s="602"/>
      <c r="AF33" s="602"/>
      <c r="AG33" s="602"/>
      <c r="AH33" s="602"/>
      <c r="AI33" s="602"/>
      <c r="AJ33" s="602"/>
      <c r="AK33" s="602"/>
      <c r="AL33" s="602"/>
      <c r="AM33" s="602"/>
      <c r="AN33" s="602"/>
      <c r="AO33" s="602"/>
      <c r="AP33" s="602"/>
      <c r="AQ33" s="602"/>
      <c r="AR33" s="602"/>
      <c r="AS33" s="602"/>
      <c r="AT33" s="602"/>
      <c r="AU33" s="602"/>
      <c r="AV33" s="602"/>
      <c r="AW33" s="602"/>
      <c r="AX33" s="602"/>
      <c r="AY33" s="602"/>
      <c r="AZ33" s="602"/>
      <c r="BA33" s="602"/>
      <c r="BB33" s="602"/>
      <c r="BC33" s="602"/>
      <c r="BD33" s="602"/>
      <c r="BE33" s="602"/>
      <c r="BF33" s="602"/>
      <c r="BG33" s="602"/>
      <c r="BH33" s="602"/>
      <c r="BI33" s="602"/>
      <c r="BJ33" s="602"/>
      <c r="BK33" s="602"/>
      <c r="BL33" s="602"/>
      <c r="BM33" s="602"/>
      <c r="BN33" s="602"/>
      <c r="BO33" s="602"/>
      <c r="BP33" s="602"/>
      <c r="BQ33" s="602"/>
      <c r="BR33" s="602"/>
      <c r="BS33" s="602"/>
      <c r="BT33" s="602"/>
      <c r="BU33" s="602"/>
      <c r="BV33" s="602"/>
      <c r="BW33" s="602"/>
      <c r="BX33" s="602"/>
      <c r="BY33" s="602"/>
      <c r="BZ33" s="602"/>
      <c r="CA33" s="602"/>
      <c r="CB33" s="602"/>
      <c r="CC33" s="602"/>
      <c r="CD33" s="602"/>
      <c r="CE33" s="602"/>
      <c r="CF33" s="602"/>
      <c r="CG33" s="602"/>
      <c r="CH33" s="602"/>
      <c r="CI33" s="602"/>
      <c r="CJ33" s="602"/>
      <c r="CK33" s="602"/>
      <c r="CL33" s="602"/>
      <c r="CM33" s="602"/>
      <c r="CN33" s="602"/>
      <c r="CO33" s="602"/>
      <c r="CP33" s="602"/>
      <c r="CQ33" s="602"/>
      <c r="CR33" s="602"/>
      <c r="CS33" s="602"/>
      <c r="CT33" s="602"/>
      <c r="CU33" s="602"/>
      <c r="CV33" s="602"/>
      <c r="CW33" s="602"/>
      <c r="CX33" s="602"/>
      <c r="CY33" s="602"/>
      <c r="CZ33" s="602"/>
      <c r="DA33" s="602"/>
      <c r="DB33" s="602"/>
      <c r="DC33" s="602"/>
      <c r="DD33" s="602"/>
      <c r="DE33" s="602"/>
      <c r="DF33" s="602"/>
      <c r="DG33" s="602"/>
      <c r="DH33" s="602"/>
      <c r="DI33" s="602"/>
      <c r="DJ33" s="602"/>
      <c r="DK33" s="602"/>
      <c r="DL33" s="602"/>
      <c r="DM33" s="602"/>
      <c r="DN33" s="602"/>
      <c r="DO33" s="602"/>
      <c r="DP33" s="602"/>
      <c r="DQ33" s="602"/>
      <c r="DR33" s="602"/>
      <c r="DS33" s="602"/>
      <c r="DT33" s="602"/>
      <c r="DU33" s="602"/>
      <c r="DV33" s="602"/>
      <c r="DW33" s="602"/>
      <c r="DX33" s="602"/>
      <c r="DY33" s="602"/>
      <c r="DZ33" s="602"/>
      <c r="EA33" s="602"/>
      <c r="EB33" s="602"/>
      <c r="EC33" s="602"/>
      <c r="ED33" s="602"/>
      <c r="EE33" s="602"/>
      <c r="EF33" s="602"/>
      <c r="EG33" s="602"/>
      <c r="EH33" s="602"/>
      <c r="EI33" s="602"/>
      <c r="EJ33" s="602"/>
      <c r="EK33" s="602"/>
      <c r="EL33" s="602"/>
      <c r="EM33" s="602"/>
      <c r="EN33" s="602"/>
      <c r="EO33" s="602"/>
      <c r="EP33" s="602"/>
      <c r="EQ33" s="602"/>
      <c r="ER33" s="602"/>
      <c r="ES33" s="602"/>
      <c r="ET33" s="602"/>
      <c r="EU33" s="602"/>
      <c r="EV33" s="602"/>
      <c r="EW33" s="602"/>
      <c r="EX33" s="602"/>
      <c r="EY33" s="602"/>
      <c r="EZ33" s="602"/>
      <c r="FA33" s="602"/>
      <c r="FB33" s="602"/>
      <c r="FC33" s="602"/>
      <c r="FD33" s="602"/>
      <c r="FE33" s="602"/>
      <c r="FF33" s="602"/>
      <c r="FG33" s="602"/>
      <c r="FH33" s="602"/>
      <c r="FI33" s="602"/>
      <c r="FJ33" s="602"/>
      <c r="FK33" s="602"/>
      <c r="FL33" s="602"/>
      <c r="FM33" s="602"/>
      <c r="FN33" s="602"/>
      <c r="FO33" s="602"/>
      <c r="FP33" s="602"/>
      <c r="FQ33" s="602"/>
      <c r="FR33" s="602"/>
      <c r="FS33" s="602"/>
      <c r="FT33" s="602"/>
      <c r="FU33" s="602"/>
      <c r="FV33" s="602"/>
      <c r="FW33" s="602"/>
      <c r="FX33" s="602"/>
      <c r="FY33" s="602"/>
      <c r="FZ33" s="602"/>
      <c r="GA33" s="602"/>
      <c r="GB33" s="602"/>
      <c r="GC33" s="602"/>
      <c r="GD33" s="602"/>
      <c r="GE33" s="602"/>
      <c r="GF33" s="602"/>
      <c r="GG33" s="602"/>
      <c r="GH33" s="602"/>
      <c r="GI33" s="602"/>
      <c r="GJ33" s="602"/>
      <c r="GK33" s="602"/>
      <c r="GL33" s="602"/>
      <c r="GM33" s="602"/>
      <c r="GN33" s="602"/>
      <c r="GO33" s="602"/>
      <c r="GP33" s="602"/>
      <c r="GQ33" s="602"/>
      <c r="GR33" s="602"/>
      <c r="GS33" s="602"/>
      <c r="GT33" s="602"/>
      <c r="GU33" s="602"/>
      <c r="GV33" s="602"/>
      <c r="GW33" s="602"/>
      <c r="GX33" s="602"/>
      <c r="GY33" s="602"/>
      <c r="GZ33" s="602"/>
      <c r="HA33" s="602"/>
      <c r="HB33" s="602"/>
      <c r="HC33" s="602"/>
      <c r="HD33" s="602"/>
      <c r="HE33" s="602"/>
      <c r="HF33" s="602"/>
      <c r="HG33" s="602"/>
      <c r="HH33" s="602"/>
      <c r="HI33" s="602"/>
      <c r="HJ33" s="602"/>
      <c r="HK33" s="602"/>
      <c r="HL33" s="602"/>
      <c r="HM33" s="602"/>
      <c r="HN33" s="602"/>
      <c r="HO33" s="602"/>
      <c r="HP33" s="602"/>
      <c r="HQ33" s="602"/>
      <c r="HR33" s="602"/>
      <c r="HS33" s="602"/>
      <c r="HT33" s="602"/>
      <c r="HU33" s="602"/>
      <c r="HV33" s="602"/>
      <c r="HW33" s="602"/>
      <c r="HX33" s="602"/>
      <c r="HY33" s="602"/>
      <c r="HZ33" s="602"/>
      <c r="IA33" s="602"/>
      <c r="IB33" s="602"/>
      <c r="IC33" s="602"/>
      <c r="ID33" s="602"/>
      <c r="IE33" s="602"/>
      <c r="IF33" s="602"/>
      <c r="IG33" s="602"/>
      <c r="IH33" s="602"/>
      <c r="II33" s="602"/>
      <c r="IJ33" s="602"/>
      <c r="IK33" s="602"/>
      <c r="IL33" s="602"/>
      <c r="IM33" s="602"/>
      <c r="IN33" s="602"/>
      <c r="IO33" s="602"/>
      <c r="IP33" s="602"/>
      <c r="IQ33" s="602"/>
      <c r="IR33" s="602"/>
      <c r="IS33" s="602"/>
      <c r="IT33" s="602"/>
      <c r="IU33" s="602"/>
      <c r="IV33" s="602"/>
    </row>
    <row r="34" s="602" customFormat="true" ht="12.75" hidden="false" customHeight="true" outlineLevel="0" collapsed="false">
      <c r="A34" s="596" t="n">
        <v>33</v>
      </c>
      <c r="B34" s="646" t="s">
        <v>575</v>
      </c>
      <c r="C34" s="598"/>
      <c r="D34" s="599" t="s">
        <v>247</v>
      </c>
      <c r="E34" s="645" t="n">
        <f aca="false">SUM(E35:E36)</f>
        <v>419.993</v>
      </c>
      <c r="F34" s="604" t="n">
        <f aca="false">SUM(F35:F36)</f>
        <v>430</v>
      </c>
    </row>
    <row r="35" s="602" customFormat="true" ht="12.75" hidden="false" customHeight="true" outlineLevel="0" collapsed="false">
      <c r="A35" s="596" t="s">
        <v>576</v>
      </c>
      <c r="B35" s="647" t="s">
        <v>577</v>
      </c>
      <c r="C35" s="598"/>
      <c r="D35" s="599" t="s">
        <v>247</v>
      </c>
      <c r="E35" s="648" t="n">
        <v>157.485</v>
      </c>
      <c r="F35" s="649" t="n">
        <v>160</v>
      </c>
    </row>
    <row r="36" s="602" customFormat="true" ht="12.75" hidden="false" customHeight="true" outlineLevel="0" collapsed="false">
      <c r="A36" s="596" t="s">
        <v>578</v>
      </c>
      <c r="B36" s="647" t="s">
        <v>579</v>
      </c>
      <c r="C36" s="598"/>
      <c r="D36" s="599" t="s">
        <v>247</v>
      </c>
      <c r="E36" s="648" t="n">
        <v>262.508</v>
      </c>
      <c r="F36" s="649" t="n">
        <v>270</v>
      </c>
    </row>
    <row r="37" s="602" customFormat="true" ht="14.25" hidden="false" customHeight="true" outlineLevel="0" collapsed="false">
      <c r="A37" s="596" t="n">
        <v>34</v>
      </c>
      <c r="B37" s="646" t="s">
        <v>580</v>
      </c>
      <c r="C37" s="598" t="s">
        <v>581</v>
      </c>
      <c r="D37" s="599" t="s">
        <v>291</v>
      </c>
      <c r="E37" s="605"/>
      <c r="F37" s="601"/>
    </row>
    <row r="38" s="602" customFormat="true" ht="14.25" hidden="false" customHeight="true" outlineLevel="0" collapsed="false">
      <c r="A38" s="596" t="n">
        <v>35</v>
      </c>
      <c r="B38" s="646" t="s">
        <v>582</v>
      </c>
      <c r="C38" s="598" t="s">
        <v>583</v>
      </c>
      <c r="D38" s="599" t="s">
        <v>528</v>
      </c>
      <c r="E38" s="605"/>
      <c r="F38" s="601"/>
    </row>
    <row r="39" s="602" customFormat="true" ht="14.25" hidden="false" customHeight="true" outlineLevel="0" collapsed="false">
      <c r="A39" s="596" t="n">
        <v>36</v>
      </c>
      <c r="B39" s="646" t="s">
        <v>584</v>
      </c>
      <c r="C39" s="598" t="s">
        <v>585</v>
      </c>
      <c r="D39" s="599"/>
      <c r="E39" s="650" t="n">
        <f aca="false">IF(E37=0,0,'ТИП-ПРОИЗ'!E47/Коефициенти!E37*3600)</f>
        <v>0</v>
      </c>
      <c r="F39" s="651" t="n">
        <f aca="false">IF(F37=0,0,'ТИП-ПРОИЗ'!F47/Коефициенти!F37*3600)</f>
        <v>0</v>
      </c>
    </row>
    <row r="40" s="602" customFormat="true" ht="14.25" hidden="false" customHeight="true" outlineLevel="0" collapsed="false">
      <c r="A40" s="596" t="n">
        <v>37</v>
      </c>
      <c r="B40" s="646" t="s">
        <v>586</v>
      </c>
      <c r="C40" s="598" t="s">
        <v>532</v>
      </c>
      <c r="D40" s="599" t="s">
        <v>587</v>
      </c>
      <c r="E40" s="650" t="n">
        <f aca="false">SUM(E38,-E39)/3600*860</f>
        <v>0</v>
      </c>
      <c r="F40" s="651" t="n">
        <f aca="false">SUM(F38,-F39)/3600*860</f>
        <v>0</v>
      </c>
    </row>
    <row r="41" s="602" customFormat="true" ht="14.25" hidden="false" customHeight="true" outlineLevel="0" collapsed="false">
      <c r="A41" s="596" t="n">
        <v>38</v>
      </c>
      <c r="B41" s="644" t="s">
        <v>588</v>
      </c>
      <c r="C41" s="606" t="s">
        <v>589</v>
      </c>
      <c r="D41" s="599" t="s">
        <v>291</v>
      </c>
      <c r="E41" s="605"/>
      <c r="F41" s="601"/>
    </row>
    <row r="42" s="602" customFormat="true" ht="14.25" hidden="false" customHeight="true" outlineLevel="0" collapsed="false">
      <c r="A42" s="596" t="n">
        <v>39</v>
      </c>
      <c r="B42" s="652" t="s">
        <v>590</v>
      </c>
      <c r="C42" s="598" t="s">
        <v>591</v>
      </c>
      <c r="D42" s="599" t="s">
        <v>528</v>
      </c>
      <c r="E42" s="605"/>
      <c r="F42" s="601"/>
    </row>
    <row r="43" s="602" customFormat="true" ht="14.25" hidden="false" customHeight="true" outlineLevel="0" collapsed="false">
      <c r="A43" s="596" t="n">
        <v>40</v>
      </c>
      <c r="B43" s="644" t="s">
        <v>592</v>
      </c>
      <c r="C43" s="606" t="s">
        <v>593</v>
      </c>
      <c r="D43" s="642" t="s">
        <v>291</v>
      </c>
      <c r="E43" s="600"/>
      <c r="F43" s="601"/>
    </row>
    <row r="44" s="602" customFormat="true" ht="14.25" hidden="false" customHeight="true" outlineLevel="0" collapsed="false">
      <c r="A44" s="596" t="n">
        <v>41</v>
      </c>
      <c r="B44" s="644" t="s">
        <v>594</v>
      </c>
      <c r="C44" s="606" t="s">
        <v>595</v>
      </c>
      <c r="D44" s="599" t="s">
        <v>528</v>
      </c>
      <c r="E44" s="600"/>
      <c r="F44" s="601"/>
    </row>
    <row r="45" s="602" customFormat="true" ht="14.25" hidden="false" customHeight="true" outlineLevel="0" collapsed="false">
      <c r="A45" s="596" t="n">
        <v>42</v>
      </c>
      <c r="B45" s="646" t="s">
        <v>596</v>
      </c>
      <c r="C45" s="598" t="s">
        <v>597</v>
      </c>
      <c r="D45" s="599" t="s">
        <v>598</v>
      </c>
      <c r="E45" s="653" t="n">
        <v>2385397</v>
      </c>
      <c r="F45" s="649" t="n">
        <v>2400000</v>
      </c>
    </row>
    <row r="46" s="602" customFormat="true" ht="14.25" hidden="false" customHeight="true" outlineLevel="0" collapsed="false">
      <c r="A46" s="596" t="n">
        <v>43</v>
      </c>
      <c r="B46" s="646" t="s">
        <v>599</v>
      </c>
      <c r="C46" s="598" t="s">
        <v>597</v>
      </c>
      <c r="D46" s="599" t="s">
        <v>598</v>
      </c>
      <c r="E46" s="653" t="n">
        <v>16026</v>
      </c>
      <c r="F46" s="649" t="n">
        <v>16000</v>
      </c>
    </row>
    <row r="47" s="602" customFormat="true" ht="14.25" hidden="false" customHeight="true" outlineLevel="0" collapsed="false">
      <c r="A47" s="596" t="n">
        <v>44</v>
      </c>
      <c r="B47" s="644" t="s">
        <v>600</v>
      </c>
      <c r="C47" s="598" t="s">
        <v>601</v>
      </c>
      <c r="D47" s="599" t="s">
        <v>247</v>
      </c>
      <c r="E47" s="653" t="n">
        <v>146</v>
      </c>
      <c r="F47" s="649" t="n">
        <v>150</v>
      </c>
    </row>
    <row r="48" s="602" customFormat="true" ht="14.25" hidden="false" customHeight="true" outlineLevel="0" collapsed="false">
      <c r="A48" s="596" t="n">
        <v>45</v>
      </c>
      <c r="B48" s="644" t="s">
        <v>602</v>
      </c>
      <c r="C48" s="598"/>
      <c r="D48" s="654" t="s">
        <v>32</v>
      </c>
      <c r="E48" s="655" t="n">
        <f aca="false">ROUND(Разходи!D63*E22,5)</f>
        <v>2141.40686</v>
      </c>
      <c r="F48" s="656" t="n">
        <f aca="false">ROUND(Разходи!G63*F22,5)</f>
        <v>2256.15516</v>
      </c>
    </row>
    <row r="49" s="602" customFormat="true" ht="14.25" hidden="false" customHeight="true" outlineLevel="0" collapsed="false">
      <c r="A49" s="596" t="n">
        <v>46</v>
      </c>
      <c r="B49" s="644" t="s">
        <v>603</v>
      </c>
      <c r="C49" s="598"/>
      <c r="D49" s="599" t="s">
        <v>490</v>
      </c>
      <c r="E49" s="657" t="n">
        <f aca="false">IF('ТИП-ПРОИЗ'!E27=0,0,ROUND(E48/'ТИП-ПРОИЗ'!E27*1000,2))</f>
        <v>107.77</v>
      </c>
      <c r="F49" s="658" t="n">
        <f aca="false">IF('ТИП-ПРОИЗ'!F27=0,0,ROUND(F48/'ТИП-ПРОИЗ'!F27*1000,2))</f>
        <v>111.75</v>
      </c>
    </row>
    <row r="50" s="602" customFormat="true" ht="14.25" hidden="false" customHeight="true" outlineLevel="0" collapsed="false">
      <c r="A50" s="596" t="n">
        <v>47</v>
      </c>
      <c r="B50" s="644" t="s">
        <v>604</v>
      </c>
      <c r="C50" s="598"/>
      <c r="D50" s="654" t="s">
        <v>32</v>
      </c>
      <c r="E50" s="603" t="n">
        <f aca="false">ROUND(SUM(Разходи!D63,Разходи!D69,-E48),5)</f>
        <v>2309.04314</v>
      </c>
      <c r="F50" s="604" t="n">
        <f aca="false">ROUND(SUM(Разходи!G63,Разходи!G69,-F48),5)</f>
        <v>2394.05384</v>
      </c>
    </row>
    <row r="51" s="602" customFormat="true" ht="14.25" hidden="false" customHeight="true" outlineLevel="0" collapsed="false">
      <c r="A51" s="596" t="n">
        <v>48</v>
      </c>
      <c r="B51" s="644" t="s">
        <v>605</v>
      </c>
      <c r="C51" s="598"/>
      <c r="D51" s="599" t="s">
        <v>490</v>
      </c>
      <c r="E51" s="659" t="n">
        <f aca="false">IF('ТИП-ПРОИЗ'!E8=0,0,ROUND(E50*1000/'ТИП-ПРОИЗ'!E8,2))</f>
        <v>68.81</v>
      </c>
      <c r="F51" s="660" t="n">
        <f aca="false">IF('ТИП-ПРОИЗ'!F8=0,0,ROUND(F50*1000/'ТИП-ПРОИЗ'!F8,2))</f>
        <v>63.73</v>
      </c>
    </row>
    <row r="52" s="602" customFormat="true" ht="14.25" hidden="false" customHeight="true" outlineLevel="0" collapsed="false">
      <c r="A52" s="596" t="n">
        <v>49</v>
      </c>
      <c r="B52" s="644" t="s">
        <v>606</v>
      </c>
      <c r="C52" s="598"/>
      <c r="D52" s="654" t="s">
        <v>32</v>
      </c>
      <c r="E52" s="603" t="n">
        <f aca="false">ROUND(E50-E53,5)</f>
        <v>2309.04314</v>
      </c>
      <c r="F52" s="604" t="n">
        <f aca="false">ROUND(F50-F53,5)</f>
        <v>2394.05384</v>
      </c>
    </row>
    <row r="53" s="602" customFormat="true" ht="14.25" hidden="false" customHeight="true" outlineLevel="0" collapsed="false">
      <c r="A53" s="596" t="n">
        <v>50</v>
      </c>
      <c r="B53" s="644" t="s">
        <v>607</v>
      </c>
      <c r="C53" s="598"/>
      <c r="D53" s="654" t="s">
        <v>32</v>
      </c>
      <c r="E53" s="603" t="n">
        <f aca="false">ROUND(E51*'ТИП-ПРОИЗ'!E10/1000,5)</f>
        <v>0</v>
      </c>
      <c r="F53" s="604" t="n">
        <f aca="false">ROUND(F51*'ТИП-ПРОИЗ'!F10/1000,5)</f>
        <v>0</v>
      </c>
    </row>
    <row r="54" s="602" customFormat="true" ht="14.25" hidden="false" customHeight="true" outlineLevel="0" collapsed="false">
      <c r="A54" s="661" t="n">
        <v>51</v>
      </c>
      <c r="B54" s="662" t="s">
        <v>608</v>
      </c>
      <c r="C54" s="663" t="s">
        <v>609</v>
      </c>
      <c r="D54" s="664" t="s">
        <v>542</v>
      </c>
      <c r="E54" s="665" t="n">
        <f aca="false">ROUND(IF(E50=0,0,E52/E50),4)</f>
        <v>1</v>
      </c>
      <c r="F54" s="666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1" t="s">
        <v>165</v>
      </c>
      <c r="B59" s="667"/>
      <c r="D59" s="668" t="s">
        <v>166</v>
      </c>
      <c r="E59" s="669"/>
      <c r="F59" s="669"/>
      <c r="G59" s="670"/>
    </row>
    <row r="60" customFormat="false" ht="12.75" hidden="false" customHeight="true" outlineLevel="0" collapsed="false">
      <c r="A60" s="111"/>
      <c r="B60" s="671" t="str">
        <f aca="false">Разходи!$B$93</f>
        <v>/ Велка Христова /</v>
      </c>
      <c r="D60" s="670"/>
      <c r="E60" s="672" t="str">
        <f aca="false">Разходи!$F$93</f>
        <v>/ Михаил Ковачев /</v>
      </c>
      <c r="F60" s="672"/>
      <c r="G60" s="672"/>
    </row>
    <row r="61" customFormat="false" ht="14.25" hidden="false" customHeight="true" outlineLevel="0" collapsed="false">
      <c r="B61" s="673"/>
      <c r="C61" s="673"/>
      <c r="D61" s="673"/>
      <c r="E61" s="674"/>
      <c r="F61" s="674"/>
    </row>
    <row r="62" customFormat="false" ht="14.25" hidden="false" customHeight="true" outlineLevel="0" collapsed="false">
      <c r="B62" s="673"/>
      <c r="C62" s="673"/>
      <c r="D62" s="673"/>
      <c r="E62" s="675"/>
      <c r="F62" s="675"/>
    </row>
    <row r="63" customFormat="false" ht="14.25" hidden="false" customHeight="true" outlineLevel="0" collapsed="false">
      <c r="E63" s="676"/>
      <c r="F63" s="67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1"/>
    </row>
    <row r="67" customFormat="false" ht="12.75" hidden="false" customHeight="true" outlineLevel="0" collapsed="false">
      <c r="A67" s="111"/>
    </row>
    <row r="68" customFormat="false" ht="12.75" hidden="false" customHeight="true" outlineLevel="0" collapsed="false">
      <c r="A68" s="111"/>
    </row>
    <row r="69" customFormat="false" ht="12.75" hidden="false" customHeight="true" outlineLevel="0" collapsed="false">
      <c r="A69" s="677"/>
      <c r="D69" s="109"/>
    </row>
    <row r="70" customFormat="false" ht="12.75" hidden="false" customHeight="true" outlineLevel="0" collapsed="false">
      <c r="A70" s="677"/>
      <c r="D70" s="109"/>
    </row>
    <row r="71" customFormat="false" ht="12.75" hidden="false" customHeight="true" outlineLevel="0" collapsed="false">
      <c r="A71" s="677"/>
      <c r="D71" s="10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3" t="s">
        <v>610</v>
      </c>
      <c r="C1" s="213"/>
      <c r="D1" s="213"/>
      <c r="E1" s="213"/>
      <c r="F1" s="213"/>
      <c r="G1" s="213"/>
      <c r="H1" s="213"/>
      <c r="I1" s="213"/>
      <c r="J1" s="292"/>
      <c r="K1" s="11" t="s">
        <v>611</v>
      </c>
    </row>
    <row r="2" customFormat="false" ht="12.75" hidden="false" customHeight="true" outlineLevel="0" collapsed="false">
      <c r="B2" s="213" t="str">
        <f aca="false">'ТИП-ПРОИЗ'!$B$3</f>
        <v>"Топлофикация-Разград" ЕАД</v>
      </c>
      <c r="C2" s="213"/>
      <c r="D2" s="213"/>
      <c r="E2" s="213"/>
      <c r="F2" s="213"/>
      <c r="G2" s="213"/>
      <c r="H2" s="213"/>
      <c r="I2" s="213"/>
      <c r="J2" s="292"/>
      <c r="K2" s="292"/>
    </row>
    <row r="3" customFormat="false" ht="12.75" hidden="false" customHeight="false" outlineLevel="0" collapsed="false"/>
    <row r="4" customFormat="false" ht="12.75" hidden="false" customHeight="false" outlineLevel="0" collapsed="false">
      <c r="A4" s="678" t="s">
        <v>22</v>
      </c>
      <c r="B4" s="679" t="s">
        <v>612</v>
      </c>
      <c r="C4" s="678" t="s">
        <v>613</v>
      </c>
      <c r="D4" s="680" t="n">
        <f aca="false">IF(D6=0,0,(D6/D8-D7)*860/D6)</f>
        <v>1147.63564616902</v>
      </c>
      <c r="E4" s="680"/>
      <c r="F4" s="680"/>
      <c r="G4" s="680"/>
      <c r="H4" s="680"/>
      <c r="I4" s="680"/>
      <c r="J4" s="680"/>
      <c r="K4" s="680"/>
    </row>
    <row r="5" customFormat="false" ht="12.75" hidden="false" customHeight="false" outlineLevel="0" collapsed="false">
      <c r="A5" s="437" t="n">
        <v>1</v>
      </c>
      <c r="B5" s="437" t="s">
        <v>614</v>
      </c>
      <c r="C5" s="318"/>
      <c r="D5" s="318" t="s">
        <v>27</v>
      </c>
      <c r="E5" s="318" t="s">
        <v>615</v>
      </c>
      <c r="F5" s="318" t="s">
        <v>616</v>
      </c>
      <c r="G5" s="318" t="s">
        <v>617</v>
      </c>
      <c r="H5" s="318" t="s">
        <v>618</v>
      </c>
      <c r="I5" s="318" t="s">
        <v>619</v>
      </c>
      <c r="J5" s="318" t="s">
        <v>620</v>
      </c>
      <c r="K5" s="318" t="s">
        <v>621</v>
      </c>
    </row>
    <row r="6" customFormat="false" ht="12.75" hidden="false" customHeight="false" outlineLevel="0" collapsed="false">
      <c r="A6" s="318" t="s">
        <v>42</v>
      </c>
      <c r="B6" s="681" t="s">
        <v>622</v>
      </c>
      <c r="C6" s="318" t="s">
        <v>623</v>
      </c>
      <c r="D6" s="682" t="n">
        <f aca="false">SUM(E6:K6)</f>
        <v>3.041</v>
      </c>
      <c r="E6" s="683" t="n">
        <v>3.041</v>
      </c>
      <c r="F6" s="684"/>
      <c r="G6" s="684"/>
      <c r="H6" s="684"/>
      <c r="I6" s="684"/>
      <c r="J6" s="684"/>
      <c r="K6" s="684"/>
    </row>
    <row r="7" customFormat="false" ht="12.75" hidden="false" customHeight="false" outlineLevel="0" collapsed="false">
      <c r="A7" s="318" t="s">
        <v>44</v>
      </c>
      <c r="B7" s="681" t="s">
        <v>624</v>
      </c>
      <c r="C7" s="318" t="s">
        <v>625</v>
      </c>
      <c r="D7" s="682" t="n">
        <f aca="false">SUM(E7:K7)</f>
        <v>3.014</v>
      </c>
      <c r="E7" s="683" t="n">
        <v>3.014</v>
      </c>
      <c r="F7" s="684"/>
      <c r="G7" s="684"/>
      <c r="H7" s="684"/>
      <c r="I7" s="684"/>
      <c r="J7" s="684"/>
      <c r="K7" s="684"/>
    </row>
    <row r="8" customFormat="false" ht="12.75" hidden="false" customHeight="false" outlineLevel="0" collapsed="false">
      <c r="A8" s="318" t="s">
        <v>47</v>
      </c>
      <c r="B8" s="681" t="s">
        <v>551</v>
      </c>
      <c r="C8" s="318" t="s">
        <v>210</v>
      </c>
      <c r="D8" s="685" t="n">
        <f aca="false">IF(D6=0,0,SUMPRODUCT(E8:K8,E6:K6)/D6)</f>
        <v>0.43</v>
      </c>
      <c r="E8" s="686" t="n">
        <v>0.43</v>
      </c>
      <c r="F8" s="687"/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8" t="s">
        <v>626</v>
      </c>
      <c r="B9" s="681" t="s">
        <v>549</v>
      </c>
      <c r="C9" s="318" t="s">
        <v>210</v>
      </c>
      <c r="D9" s="685" t="n">
        <f aca="false">IF(D7=0,0,SUMPRODUCT(E9:K9,E7:K7)/D7)</f>
        <v>0.426</v>
      </c>
      <c r="E9" s="686" t="n">
        <v>0.426</v>
      </c>
      <c r="F9" s="687"/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8" t="s">
        <v>627</v>
      </c>
      <c r="B10" s="681" t="s">
        <v>547</v>
      </c>
      <c r="C10" s="318" t="s">
        <v>210</v>
      </c>
      <c r="D10" s="685" t="n">
        <f aca="false">SUM(D8:D9)</f>
        <v>0.856</v>
      </c>
      <c r="E10" s="685" t="n">
        <f aca="false">SUM(E8:E9)</f>
        <v>0.856</v>
      </c>
      <c r="F10" s="685" t="n">
        <f aca="false">SUM(F8:F9)</f>
        <v>0</v>
      </c>
      <c r="G10" s="685" t="n">
        <f aca="false">SUM(G8:G9)</f>
        <v>0</v>
      </c>
      <c r="H10" s="685" t="n">
        <f aca="false">SUM(H8:H9)</f>
        <v>0</v>
      </c>
      <c r="I10" s="685" t="n">
        <f aca="false">SUM(I8:I9)</f>
        <v>0</v>
      </c>
      <c r="J10" s="685" t="n">
        <f aca="false">SUM(J8:J9)</f>
        <v>0</v>
      </c>
      <c r="K10" s="68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28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78" t="s">
        <v>22</v>
      </c>
      <c r="B14" s="437" t="s">
        <v>614</v>
      </c>
      <c r="C14" s="678" t="s">
        <v>613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37" t="n">
        <v>2</v>
      </c>
      <c r="B15" s="691" t="s">
        <v>629</v>
      </c>
      <c r="C15" s="318"/>
      <c r="D15" s="446" t="s">
        <v>27</v>
      </c>
      <c r="E15" s="318" t="s">
        <v>630</v>
      </c>
      <c r="F15" s="318"/>
      <c r="G15" s="318"/>
      <c r="H15" s="318"/>
      <c r="I15" s="692" t="s">
        <v>27</v>
      </c>
      <c r="J15" s="318" t="s">
        <v>630</v>
      </c>
      <c r="K15" s="318" t="s">
        <v>631</v>
      </c>
      <c r="L15" s="693"/>
    </row>
    <row r="16" customFormat="false" ht="12.75" hidden="false" customHeight="false" outlineLevel="0" collapsed="false">
      <c r="A16" s="318" t="s">
        <v>50</v>
      </c>
      <c r="B16" s="681" t="s">
        <v>632</v>
      </c>
      <c r="C16" s="318" t="s">
        <v>623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8" t="s">
        <v>52</v>
      </c>
      <c r="B17" s="681" t="s">
        <v>633</v>
      </c>
      <c r="C17" s="318" t="s">
        <v>210</v>
      </c>
      <c r="D17" s="685" t="n">
        <f aca="false">IF(D16=0,0,SUMPRODUCT(E16:H16,E17:H17)/D16)</f>
        <v>0</v>
      </c>
      <c r="E17" s="687"/>
      <c r="F17" s="687"/>
      <c r="G17" s="687"/>
      <c r="H17" s="687"/>
      <c r="I17" s="685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37" t="n">
        <v>3</v>
      </c>
      <c r="B18" s="681" t="s">
        <v>634</v>
      </c>
      <c r="C18" s="318"/>
      <c r="D18" s="685"/>
      <c r="E18" s="696" t="s">
        <v>635</v>
      </c>
      <c r="F18" s="696"/>
      <c r="G18" s="696"/>
      <c r="H18" s="696"/>
      <c r="I18" s="685"/>
      <c r="J18" s="696" t="s">
        <v>635</v>
      </c>
      <c r="K18" s="696" t="s">
        <v>636</v>
      </c>
      <c r="L18" s="693"/>
    </row>
    <row r="19" customFormat="false" ht="12.75" hidden="false" customHeight="false" outlineLevel="0" collapsed="false">
      <c r="A19" s="318" t="s">
        <v>152</v>
      </c>
      <c r="B19" s="681" t="s">
        <v>637</v>
      </c>
      <c r="C19" s="318" t="s">
        <v>625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8" t="s">
        <v>154</v>
      </c>
      <c r="B20" s="681" t="s">
        <v>638</v>
      </c>
      <c r="C20" s="318" t="s">
        <v>625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8" t="s">
        <v>639</v>
      </c>
      <c r="B21" s="681" t="s">
        <v>640</v>
      </c>
      <c r="C21" s="318" t="s">
        <v>625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8" t="s">
        <v>641</v>
      </c>
      <c r="B22" s="681" t="s">
        <v>642</v>
      </c>
      <c r="C22" s="318" t="s">
        <v>625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8" t="s">
        <v>643</v>
      </c>
      <c r="B23" s="681" t="s">
        <v>644</v>
      </c>
      <c r="C23" s="318" t="s">
        <v>210</v>
      </c>
      <c r="D23" s="685" t="n">
        <f aca="false">IF(D17=0,0,IF((D16/D17)=0,0,SUM(D21:D22)/(D16/D17)))</f>
        <v>0</v>
      </c>
      <c r="E23" s="685" t="n">
        <f aca="false">IF(E17=0,0,IF((E16/E17)=0,0,SUM(E21:E22)/(E16/E17)))</f>
        <v>0</v>
      </c>
      <c r="F23" s="685" t="n">
        <f aca="false">IF(F17=0,0,IF((F16/F17)=0,0,SUM(F21:F22)/(F16/F17)))</f>
        <v>0</v>
      </c>
      <c r="G23" s="685" t="n">
        <f aca="false">IF(G17=0,0,IF((G16/G17)=0,0,SUM(G21:G22)/(G16/G17)))</f>
        <v>0</v>
      </c>
      <c r="H23" s="685" t="n">
        <f aca="false">IF(H17=0,0,IF((H16/H17)=0,0,SUM(H21:H22)/(H16/H17)))</f>
        <v>0</v>
      </c>
      <c r="I23" s="685" t="n">
        <f aca="false">IF(I17=0,0,IF((I16/I17)=0,0,SUM(I21:I22)/(I16/I17)))</f>
        <v>0</v>
      </c>
      <c r="J23" s="685" t="n">
        <f aca="false">IF(J17=0,0,IF((J16/J17)=0,0,SUM(J21:J22)/(J16/J17)))</f>
        <v>0</v>
      </c>
      <c r="K23" s="685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8" t="s">
        <v>645</v>
      </c>
      <c r="B24" s="681" t="s">
        <v>646</v>
      </c>
      <c r="C24" s="318" t="s">
        <v>647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8" t="s">
        <v>648</v>
      </c>
      <c r="B25" s="681" t="s">
        <v>649</v>
      </c>
      <c r="C25" s="318" t="s">
        <v>647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8" t="s">
        <v>650</v>
      </c>
      <c r="B26" s="681" t="s">
        <v>651</v>
      </c>
      <c r="C26" s="699" t="s">
        <v>423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8" t="s">
        <v>652</v>
      </c>
      <c r="B27" s="681" t="s">
        <v>653</v>
      </c>
      <c r="C27" s="699" t="s">
        <v>210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8" t="n">
        <v>4</v>
      </c>
      <c r="B28" s="681" t="s">
        <v>654</v>
      </c>
      <c r="C28" s="699"/>
      <c r="D28" s="685"/>
      <c r="E28" s="318" t="s">
        <v>655</v>
      </c>
      <c r="F28" s="318"/>
      <c r="G28" s="318"/>
      <c r="H28" s="318"/>
      <c r="I28" s="701"/>
      <c r="J28" s="702"/>
      <c r="K28" s="702"/>
      <c r="L28" s="693"/>
    </row>
    <row r="29" customFormat="false" ht="12.75" hidden="false" customHeight="false" outlineLevel="0" collapsed="false">
      <c r="A29" s="318" t="s">
        <v>57</v>
      </c>
      <c r="B29" s="681" t="s">
        <v>656</v>
      </c>
      <c r="C29" s="699" t="s">
        <v>623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8" t="s">
        <v>59</v>
      </c>
      <c r="B30" s="681" t="s">
        <v>657</v>
      </c>
      <c r="C30" s="699" t="s">
        <v>625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8" t="s">
        <v>658</v>
      </c>
      <c r="B31" s="681" t="s">
        <v>659</v>
      </c>
      <c r="C31" s="699" t="s">
        <v>625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8" t="s">
        <v>660</v>
      </c>
      <c r="B32" s="703" t="s">
        <v>661</v>
      </c>
      <c r="C32" s="318" t="s">
        <v>647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8" t="s">
        <v>662</v>
      </c>
      <c r="B33" s="703" t="s">
        <v>663</v>
      </c>
      <c r="C33" s="318" t="s">
        <v>647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8" t="s">
        <v>664</v>
      </c>
      <c r="B34" s="704" t="s">
        <v>665</v>
      </c>
      <c r="C34" s="318" t="s">
        <v>666</v>
      </c>
      <c r="D34" s="51" t="n">
        <f aca="false">IF(D29=0,0,IF(D17=0,0,IF(SUM(D16,D29)=0,0,SUM(D16/D17,D26,-D22,-D30,-D31)/SUM(D16,D29)*1000)))</f>
        <v>0</v>
      </c>
      <c r="E34" s="51" t="n">
        <f aca="false">IF(E29=0,0,IF(E17=0,0,IF(SUM(E16,E29)=0,0,SUM(E16/E17,E26,-E22,-E30,-E31)/SUM(E16,E29)*1000)))</f>
        <v>0</v>
      </c>
      <c r="F34" s="51" t="n">
        <f aca="false">IF(F29=0,0,IF(F17=0,0,IF(SUM(F16,F29)=0,0,SUM(F16/F17,F26,-F22,-F30,-F31)/SUM(F16,F29)*1000)))</f>
        <v>0</v>
      </c>
      <c r="G34" s="51" t="n">
        <f aca="false">IF(G29=0,0,IF(G17=0,0,IF(SUM(G16,G29)=0,0,SUM(G16/G17,G26,-G22,-G30,-G31)/SUM(G16,G29)*1000)))</f>
        <v>0</v>
      </c>
      <c r="H34" s="51" t="n">
        <f aca="false">IF(H29=0,0,IF(H17=0,0,IF(SUM(H16,H29)=0,0,SUM(H16/H17,H26,-H22,-H30,-H31)/SUM(H16,H29)*1000)))</f>
        <v>0</v>
      </c>
      <c r="I34" s="51" t="n">
        <f aca="false">IF(I17=0,0,IF(I16=0,0,SUM(I16/I17,I26,-I20,-I21,-I22)*860/I16))</f>
        <v>0</v>
      </c>
      <c r="J34" s="51" t="n">
        <f aca="false">IF(J17=0,0,IF(J16=0,0,SUM(J16/J17,J26,-J20,-J21,-J22)*860/J16))</f>
        <v>0</v>
      </c>
      <c r="K34" s="51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37" t="n">
        <v>5</v>
      </c>
      <c r="B35" s="681" t="s">
        <v>547</v>
      </c>
      <c r="C35" s="318" t="s">
        <v>210</v>
      </c>
      <c r="D35" s="685" t="n">
        <f aca="false">IF(D17=0,0,IF(D29=0,0,IF(SUM(D16/D17,D26)=0,0,SUM(D16,D29,D22,D30:D31)/SUM(D16/D17,D26))))</f>
        <v>0</v>
      </c>
      <c r="E35" s="685" t="n">
        <f aca="false">IF(E17=0,0,IF(E29=0,0,IF(SUM(E16/E17,E26)=0,0,SUM(E16,E29,E22,E30:E31)/SUM(E16/E17,E26))))</f>
        <v>0</v>
      </c>
      <c r="F35" s="685" t="n">
        <f aca="false">IF(F17=0,0,IF(F29=0,0,IF(SUM(F16/F17,F26)=0,0,SUM(F16,F29,F22,F30:F31)/SUM(F16/F17,F26))))</f>
        <v>0</v>
      </c>
      <c r="G35" s="685" t="n">
        <f aca="false">IF(G17=0,0,IF(G29=0,0,IF(SUM(G16/G17,G26)=0,0,SUM(G16,G29,G22,G30:G31)/SUM(G16/G17,G26))))</f>
        <v>0</v>
      </c>
      <c r="H35" s="685" t="n">
        <f aca="false">IF(H17=0,0,IF(H29=0,0,IF(SUM(H16/H17,H26)=0,0,SUM(H16,H29,H22,H30:H31)/SUM(H16/H17,H26))))</f>
        <v>0</v>
      </c>
      <c r="I35" s="705" t="n">
        <f aca="false">SUM(I17,I23)</f>
        <v>0</v>
      </c>
      <c r="J35" s="685" t="n">
        <f aca="false">SUM(J17,J23)</f>
        <v>0</v>
      </c>
      <c r="K35" s="685" t="n">
        <f aca="false">SUM(K17,K23)</f>
        <v>0</v>
      </c>
      <c r="L35" s="693"/>
    </row>
    <row r="36" customFormat="false" ht="12.75" hidden="false" customHeight="false" outlineLevel="0" collapsed="false">
      <c r="A36" s="318" t="n">
        <v>6</v>
      </c>
      <c r="B36" s="681" t="s">
        <v>667</v>
      </c>
      <c r="C36" s="699"/>
      <c r="D36" s="694"/>
      <c r="E36" s="345" t="s">
        <v>668</v>
      </c>
      <c r="F36" s="345" t="s">
        <v>669</v>
      </c>
      <c r="G36" s="345" t="s">
        <v>670</v>
      </c>
      <c r="H36" s="345" t="s">
        <v>671</v>
      </c>
      <c r="L36" s="693"/>
    </row>
    <row r="37" customFormat="false" ht="12.75" hidden="false" customHeight="false" outlineLevel="0" collapsed="false">
      <c r="A37" s="318" t="s">
        <v>266</v>
      </c>
      <c r="B37" s="681" t="s">
        <v>672</v>
      </c>
      <c r="C37" s="699" t="s">
        <v>625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8" t="s">
        <v>268</v>
      </c>
      <c r="B38" s="681" t="s">
        <v>673</v>
      </c>
      <c r="C38" s="699" t="s">
        <v>647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8" t="s">
        <v>674</v>
      </c>
      <c r="B39" s="706" t="s">
        <v>675</v>
      </c>
      <c r="C39" s="699" t="s">
        <v>210</v>
      </c>
      <c r="D39" s="685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8" t="n">
        <v>7</v>
      </c>
      <c r="B40" s="681" t="s">
        <v>676</v>
      </c>
      <c r="C40" s="699"/>
      <c r="D40" s="685"/>
      <c r="E40" s="318" t="s">
        <v>677</v>
      </c>
      <c r="F40" s="318" t="s">
        <v>678</v>
      </c>
      <c r="G40" s="318" t="s">
        <v>679</v>
      </c>
      <c r="H40" s="318" t="s">
        <v>680</v>
      </c>
      <c r="L40" s="693"/>
    </row>
    <row r="41" customFormat="false" ht="12.75" hidden="false" customHeight="false" outlineLevel="0" collapsed="false">
      <c r="A41" s="318" t="s">
        <v>272</v>
      </c>
      <c r="B41" s="706" t="s">
        <v>681</v>
      </c>
      <c r="C41" s="699" t="s">
        <v>623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8" t="s">
        <v>275</v>
      </c>
      <c r="B42" s="681" t="s">
        <v>657</v>
      </c>
      <c r="C42" s="699" t="s">
        <v>625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8" t="s">
        <v>278</v>
      </c>
      <c r="B43" s="681" t="s">
        <v>659</v>
      </c>
      <c r="C43" s="699" t="s">
        <v>625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8" t="s">
        <v>682</v>
      </c>
      <c r="B44" s="703" t="s">
        <v>661</v>
      </c>
      <c r="C44" s="318" t="s">
        <v>647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8" t="s">
        <v>683</v>
      </c>
      <c r="B45" s="703" t="s">
        <v>663</v>
      </c>
      <c r="C45" s="318" t="s">
        <v>647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8" t="s">
        <v>684</v>
      </c>
      <c r="B46" s="704" t="s">
        <v>665</v>
      </c>
      <c r="C46" s="318" t="s">
        <v>666</v>
      </c>
      <c r="D46" s="51" t="n">
        <f aca="false">IF(D41=0,0,IF($D$17=0,0,IF(D39=0,0,SUM($D$16/$D$17,D26,-$D$22,D37/D39,-D42,-D43)*860/SUM($D$16,D41))))</f>
        <v>0</v>
      </c>
      <c r="E46" s="51" t="n">
        <f aca="false">IF(E41=0,0,IF($E$17=0,0,IF(COUNT($E$37:$H$37)=0,0,IF(E39=0,0,SUM(($E$16/$E$17-$E$22)/COUNT($E$37:$H$37),E37/E39,-E42,-E43)*860/SUM($E$16,E41)))))</f>
        <v>0</v>
      </c>
      <c r="F46" s="51" t="n">
        <f aca="false">IF(F41=0,0,IF($E$17=0,0,IF(COUNT($E$37:$H$37)=0,0,IF(F39=0,0,SUM(($E$16/$E$17-$E$22)/COUNT($E$37:$H$37),F37/F39,-F42,-F43)*860/SUM($E$16,F41)))))</f>
        <v>0</v>
      </c>
      <c r="G46" s="51" t="n">
        <f aca="false">IF(G41=0,0,IF($E$17=0,0,IF(COUNT($E$37:$H$37)=0,0,IF(G39=0,0,SUM(($E$16/$E$17-$E$22)/COUNT($E$37:$H$37),G37/G39,-G42,-G43)*860/SUM($E$16,G41)))))</f>
        <v>0</v>
      </c>
      <c r="H46" s="51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8" t="n">
        <v>8</v>
      </c>
      <c r="B47" s="681" t="s">
        <v>547</v>
      </c>
      <c r="C47" s="318" t="s">
        <v>210</v>
      </c>
      <c r="D47" s="685" t="n">
        <f aca="false">IF(D37=0,0,IF(D39=0,0,SUM(D41:D43)/(D37/D39)))</f>
        <v>0</v>
      </c>
      <c r="E47" s="685" t="n">
        <f aca="false">IF(E37=0,0,IF(E39=0,0,SUM(E41:E43)/(E37/E39)))</f>
        <v>0</v>
      </c>
      <c r="F47" s="685" t="n">
        <f aca="false">IF(F37=0,0,IF(F39=0,0,SUM(F41:F43)/(F37/F39)))</f>
        <v>0</v>
      </c>
      <c r="G47" s="685" t="n">
        <f aca="false">IF(G37=0,0,IF(G39=0,0,SUM(G41:G43)/(G37/G39)))</f>
        <v>0</v>
      </c>
      <c r="H47" s="685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3" t="s">
        <v>685</v>
      </c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/>
    <row r="51" customFormat="false" ht="12.75" hidden="false" customHeight="false" outlineLevel="0" collapsed="false">
      <c r="A51" s="678" t="s">
        <v>22</v>
      </c>
      <c r="B51" s="437" t="s">
        <v>614</v>
      </c>
      <c r="C51" s="707"/>
      <c r="D51" s="708" t="s">
        <v>686</v>
      </c>
      <c r="E51" s="708"/>
      <c r="F51" s="708"/>
      <c r="G51" s="708"/>
      <c r="H51" s="708"/>
      <c r="I51" s="708"/>
      <c r="J51" s="708"/>
      <c r="K51" s="708"/>
    </row>
    <row r="52" customFormat="false" ht="12.75" hidden="false" customHeight="false" outlineLevel="0" collapsed="false">
      <c r="A52" s="318" t="n">
        <v>3</v>
      </c>
      <c r="B52" s="709" t="s">
        <v>687</v>
      </c>
      <c r="C52" s="318" t="s">
        <v>688</v>
      </c>
      <c r="D52" s="446" t="s">
        <v>27</v>
      </c>
      <c r="E52" s="318" t="s">
        <v>689</v>
      </c>
      <c r="F52" s="318" t="s">
        <v>690</v>
      </c>
      <c r="G52" s="318" t="s">
        <v>691</v>
      </c>
      <c r="H52" s="318" t="s">
        <v>692</v>
      </c>
      <c r="I52" s="318" t="s">
        <v>693</v>
      </c>
      <c r="J52" s="318" t="s">
        <v>694</v>
      </c>
      <c r="K52" s="318" t="s">
        <v>695</v>
      </c>
    </row>
    <row r="53" customFormat="false" ht="12.75" hidden="false" customHeight="false" outlineLevel="0" collapsed="false">
      <c r="A53" s="318" t="s">
        <v>152</v>
      </c>
      <c r="B53" s="704" t="s">
        <v>696</v>
      </c>
      <c r="C53" s="318"/>
      <c r="D53" s="355"/>
      <c r="E53" s="710"/>
      <c r="F53" s="710"/>
      <c r="G53" s="710"/>
      <c r="H53" s="710"/>
      <c r="I53" s="710"/>
      <c r="J53" s="710"/>
      <c r="K53" s="710"/>
    </row>
    <row r="54" customFormat="false" ht="12.75" hidden="false" customHeight="false" outlineLevel="0" collapsed="false">
      <c r="A54" s="318" t="s">
        <v>154</v>
      </c>
      <c r="B54" s="704" t="s">
        <v>697</v>
      </c>
      <c r="C54" s="318" t="s">
        <v>647</v>
      </c>
      <c r="D54" s="63" t="n">
        <f aca="false">SUM(E54:K54)</f>
        <v>0</v>
      </c>
      <c r="E54" s="711"/>
      <c r="F54" s="711"/>
      <c r="G54" s="711"/>
      <c r="H54" s="711"/>
      <c r="I54" s="711"/>
      <c r="J54" s="711"/>
      <c r="K54" s="711"/>
    </row>
    <row r="55" customFormat="false" ht="12.75" hidden="false" customHeight="false" outlineLevel="0" collapsed="false">
      <c r="A55" s="318" t="s">
        <v>639</v>
      </c>
      <c r="B55" s="704" t="s">
        <v>698</v>
      </c>
      <c r="C55" s="318" t="s">
        <v>528</v>
      </c>
      <c r="D55" s="355"/>
      <c r="E55" s="711"/>
      <c r="F55" s="711"/>
      <c r="G55" s="711"/>
      <c r="H55" s="711"/>
      <c r="I55" s="711"/>
      <c r="J55" s="711"/>
      <c r="K55" s="711"/>
    </row>
    <row r="56" customFormat="false" ht="12.75" hidden="false" customHeight="false" outlineLevel="0" collapsed="false">
      <c r="A56" s="318" t="s">
        <v>641</v>
      </c>
      <c r="B56" s="704" t="s">
        <v>699</v>
      </c>
      <c r="C56" s="318" t="s">
        <v>528</v>
      </c>
      <c r="D56" s="355"/>
      <c r="E56" s="711"/>
      <c r="F56" s="711"/>
      <c r="G56" s="711"/>
      <c r="H56" s="711"/>
      <c r="I56" s="711"/>
      <c r="J56" s="711"/>
      <c r="K56" s="711"/>
    </row>
    <row r="57" customFormat="false" ht="12.75" hidden="false" customHeight="false" outlineLevel="0" collapsed="false">
      <c r="A57" s="318" t="s">
        <v>643</v>
      </c>
      <c r="B57" s="704" t="s">
        <v>624</v>
      </c>
      <c r="C57" s="318" t="s">
        <v>423</v>
      </c>
      <c r="D57" s="63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18" t="s">
        <v>645</v>
      </c>
      <c r="B58" s="691" t="s">
        <v>700</v>
      </c>
      <c r="C58" s="318" t="s">
        <v>625</v>
      </c>
      <c r="D58" s="63" t="n">
        <f aca="false">SUM(E58:K58)</f>
        <v>0</v>
      </c>
      <c r="E58" s="684"/>
      <c r="F58" s="684"/>
      <c r="G58" s="684"/>
      <c r="H58" s="684"/>
      <c r="I58" s="684"/>
      <c r="J58" s="684"/>
      <c r="K58" s="684"/>
    </row>
    <row r="59" customFormat="false" ht="12.75" hidden="false" customHeight="false" outlineLevel="0" collapsed="false">
      <c r="A59" s="318" t="s">
        <v>648</v>
      </c>
      <c r="B59" s="681" t="s">
        <v>701</v>
      </c>
      <c r="C59" s="318" t="s">
        <v>210</v>
      </c>
      <c r="D59" s="685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8" t="n">
        <v>4</v>
      </c>
      <c r="B60" s="709" t="s">
        <v>702</v>
      </c>
      <c r="C60" s="318"/>
      <c r="D60" s="355"/>
      <c r="E60" s="318" t="s">
        <v>677</v>
      </c>
      <c r="F60" s="318" t="s">
        <v>678</v>
      </c>
      <c r="G60" s="318" t="s">
        <v>679</v>
      </c>
      <c r="H60" s="318" t="s">
        <v>680</v>
      </c>
      <c r="I60" s="318" t="s">
        <v>703</v>
      </c>
      <c r="J60" s="318" t="s">
        <v>704</v>
      </c>
      <c r="K60" s="318" t="s">
        <v>705</v>
      </c>
    </row>
    <row r="61" customFormat="false" ht="12.75" hidden="false" customHeight="false" outlineLevel="0" collapsed="false">
      <c r="A61" s="318" t="s">
        <v>57</v>
      </c>
      <c r="B61" s="704" t="s">
        <v>696</v>
      </c>
      <c r="C61" s="341"/>
      <c r="D61" s="355"/>
      <c r="E61" s="712"/>
      <c r="F61" s="713"/>
      <c r="G61" s="713"/>
      <c r="H61" s="713"/>
      <c r="I61" s="713"/>
      <c r="J61" s="713"/>
      <c r="K61" s="713"/>
    </row>
    <row r="62" customFormat="false" ht="12.75" hidden="false" customHeight="false" outlineLevel="0" collapsed="false">
      <c r="A62" s="318" t="s">
        <v>59</v>
      </c>
      <c r="B62" s="706" t="s">
        <v>681</v>
      </c>
      <c r="C62" s="699" t="s">
        <v>623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8" t="s">
        <v>658</v>
      </c>
      <c r="B63" s="681" t="s">
        <v>657</v>
      </c>
      <c r="C63" s="699" t="s">
        <v>625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8" t="s">
        <v>660</v>
      </c>
      <c r="B64" s="681" t="s">
        <v>659</v>
      </c>
      <c r="C64" s="699" t="s">
        <v>625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8" t="s">
        <v>662</v>
      </c>
      <c r="B65" s="703" t="s">
        <v>661</v>
      </c>
      <c r="C65" s="318" t="s">
        <v>647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8" t="s">
        <v>664</v>
      </c>
      <c r="B66" s="703" t="s">
        <v>663</v>
      </c>
      <c r="C66" s="318" t="s">
        <v>647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8" t="s">
        <v>706</v>
      </c>
      <c r="B67" s="704" t="s">
        <v>665</v>
      </c>
      <c r="C67" s="318" t="s">
        <v>666</v>
      </c>
      <c r="D67" s="355" t="n">
        <f aca="false">IF(D62=0,0,SUMPRODUCT(E67:K67,E62:K62)/D62)</f>
        <v>0</v>
      </c>
      <c r="E67" s="711"/>
      <c r="F67" s="711"/>
      <c r="G67" s="711"/>
      <c r="H67" s="711"/>
      <c r="I67" s="711"/>
      <c r="J67" s="711"/>
      <c r="K67" s="711"/>
    </row>
    <row r="68" customFormat="false" ht="12.75" hidden="false" customHeight="false" outlineLevel="0" collapsed="false">
      <c r="A68" s="318" t="n">
        <v>5</v>
      </c>
      <c r="B68" s="681" t="s">
        <v>547</v>
      </c>
      <c r="C68" s="318" t="s">
        <v>210</v>
      </c>
      <c r="D68" s="685" t="n">
        <f aca="false">IF(D59=0,0,IF(D58=0,0,SUM(D62:D64)/(D58/D59)))</f>
        <v>0</v>
      </c>
      <c r="E68" s="685" t="n">
        <f aca="false">IF(E59=0,0,IF(E58=0,0,SUM(E62:E64)/(E58/E59)))</f>
        <v>0</v>
      </c>
      <c r="F68" s="685" t="n">
        <f aca="false">IF(F59=0,0,IF(F58=0,0,SUM(F62:F64)/(F58/F59)))</f>
        <v>0</v>
      </c>
      <c r="G68" s="685" t="n">
        <f aca="false">IF(G59=0,0,IF(G58=0,0,SUM(G62:G64)/(G58/G59)))</f>
        <v>0</v>
      </c>
      <c r="H68" s="685" t="n">
        <f aca="false">IF(H59=0,0,IF(H58=0,0,SUM(H62:H64)/(H58/H59)))</f>
        <v>0</v>
      </c>
      <c r="I68" s="685" t="n">
        <f aca="false">IF(I59=0,0,IF(I58=0,0,SUM(I62:I64)/(I58/I59)))</f>
        <v>0</v>
      </c>
      <c r="J68" s="685" t="n">
        <f aca="false">IF(J59=0,0,IF(J58=0,0,SUM(J62:J64)/(J58/J59)))</f>
        <v>0</v>
      </c>
      <c r="K68" s="685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4"/>
      <c r="K70" s="715"/>
    </row>
    <row r="71" customFormat="false" ht="12.75" hidden="false" customHeight="false" outlineLevel="0" collapsed="false">
      <c r="B71" s="714"/>
      <c r="F71" s="716"/>
      <c r="G71" s="717"/>
      <c r="H71" s="718"/>
      <c r="I71" s="719"/>
      <c r="J71" s="720"/>
      <c r="K71" s="719"/>
    </row>
    <row r="72" customFormat="false" ht="12.75" hidden="false" customHeight="false" outlineLevel="0" collapsed="false">
      <c r="A72" s="0"/>
      <c r="B72" s="714"/>
      <c r="C72" s="0"/>
      <c r="D72" s="0"/>
      <c r="E72" s="0"/>
      <c r="F72" s="0"/>
      <c r="G72" s="0"/>
      <c r="H72" s="0"/>
      <c r="I72" s="0"/>
      <c r="J72" s="0"/>
      <c r="K72" s="72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4"/>
      <c r="F73" s="716"/>
      <c r="G73" s="33"/>
      <c r="J73" s="720"/>
      <c r="K73" s="715"/>
    </row>
    <row r="74" customFormat="false" ht="12.75" hidden="false" customHeight="false" outlineLevel="0" collapsed="false">
      <c r="B74" s="722"/>
      <c r="K74" s="723"/>
    </row>
    <row r="75" customFormat="false" ht="12.75" hidden="false" customHeight="false" outlineLevel="0" collapsed="false">
      <c r="B75" s="722"/>
      <c r="K75" s="723"/>
    </row>
    <row r="76" customFormat="false" ht="12.75" hidden="false" customHeight="false" outlineLevel="0" collapsed="false">
      <c r="B76" s="722"/>
      <c r="K76" s="72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5</v>
      </c>
      <c r="G78" s="724" t="s">
        <v>166</v>
      </c>
      <c r="I78" s="74"/>
      <c r="J78" s="74"/>
    </row>
    <row r="79" customFormat="false" ht="12.75" hidden="false" customHeight="false" outlineLevel="0" collapsed="false">
      <c r="C79" s="725" t="str">
        <f aca="false">Разходи!$B$93</f>
        <v>/ Велка Христова /</v>
      </c>
      <c r="G79" s="74"/>
      <c r="H79" s="74" t="str">
        <f aca="false">Разходи!$F$93</f>
        <v>/ Михаил Ковачев 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9" width="3.7"/>
    <col collapsed="false" customWidth="true" hidden="false" outlineLevel="0" max="2" min="2" style="209" width="28.7"/>
    <col collapsed="false" customWidth="true" hidden="false" outlineLevel="0" max="3" min="3" style="209" width="7.85"/>
    <col collapsed="false" customWidth="true" hidden="false" outlineLevel="0" max="10" min="4" style="209" width="9.7"/>
    <col collapsed="false" customWidth="true" hidden="false" outlineLevel="0" max="12" min="11" style="209" width="8.7"/>
    <col collapsed="false" customWidth="false" hidden="false" outlineLevel="0" max="13" min="13" style="209" width="8.85"/>
    <col collapsed="false" customWidth="false" hidden="true" outlineLevel="0" max="257" min="14" style="209" width="8.85"/>
  </cols>
  <sheetData>
    <row r="1" customFormat="false" ht="12.75" hidden="false" customHeight="true" outlineLevel="0" collapsed="false">
      <c r="A1" s="210" t="n">
        <v>2</v>
      </c>
      <c r="B1" s="726" t="s">
        <v>707</v>
      </c>
      <c r="C1" s="726"/>
      <c r="D1" s="726"/>
      <c r="E1" s="726"/>
      <c r="F1" s="726"/>
      <c r="G1" s="726"/>
      <c r="H1" s="726"/>
      <c r="I1" s="726"/>
      <c r="J1" s="726"/>
      <c r="K1" s="727"/>
      <c r="L1" s="11" t="s">
        <v>708</v>
      </c>
    </row>
    <row r="2" customFormat="false" ht="12.75" hidden="false" customHeight="true" outlineLevel="0" collapsed="false">
      <c r="B2" s="726" t="str">
        <f aca="false">'ТИП-ПРОИЗ'!B3</f>
        <v>"Топлофикация-Разград" ЕАД</v>
      </c>
      <c r="C2" s="726"/>
      <c r="D2" s="726"/>
      <c r="E2" s="726"/>
      <c r="F2" s="726"/>
      <c r="G2" s="726"/>
      <c r="H2" s="726"/>
      <c r="I2" s="726"/>
      <c r="J2" s="726"/>
      <c r="K2" s="727"/>
      <c r="L2" s="727"/>
    </row>
    <row r="3" customFormat="false" ht="12.75" hidden="false" customHeight="true" outlineLevel="0" collapsed="false">
      <c r="B3" s="728"/>
      <c r="C3" s="728"/>
      <c r="D3" s="728"/>
      <c r="E3" s="728"/>
      <c r="F3" s="728"/>
      <c r="G3" s="728"/>
      <c r="H3" s="728"/>
      <c r="I3" s="728"/>
      <c r="J3" s="728"/>
      <c r="K3" s="728"/>
      <c r="L3" s="728"/>
    </row>
    <row r="4" customFormat="false" ht="12.75" hidden="false" customHeight="true" outlineLevel="0" collapsed="false">
      <c r="B4" s="728" t="s">
        <v>709</v>
      </c>
      <c r="C4" s="728"/>
      <c r="D4" s="728"/>
      <c r="E4" s="728"/>
      <c r="F4" s="728"/>
      <c r="G4" s="728"/>
      <c r="H4" s="728"/>
      <c r="I4" s="728"/>
      <c r="J4" s="728"/>
      <c r="K4" s="727"/>
      <c r="L4" s="727"/>
    </row>
    <row r="5" customFormat="false" ht="12.75" hidden="false" customHeight="true" outlineLevel="0" collapsed="false"/>
    <row r="6" customFormat="false" ht="12.75" hidden="false" customHeight="true" outlineLevel="0" collapsed="false">
      <c r="A6" s="729" t="n">
        <f aca="false">'ТИП-ПРОИЗ'!$B$5</f>
        <v>7.2015</v>
      </c>
      <c r="B6" s="729"/>
      <c r="C6" s="729"/>
      <c r="D6" s="730" t="s">
        <v>710</v>
      </c>
      <c r="E6" s="730"/>
      <c r="F6" s="730"/>
      <c r="G6" s="730"/>
      <c r="H6" s="730"/>
      <c r="I6" s="730"/>
      <c r="J6" s="730"/>
      <c r="K6" s="730"/>
      <c r="L6" s="730"/>
    </row>
    <row r="7" customFormat="false" ht="12.75" hidden="false" customHeight="true" outlineLevel="0" collapsed="false">
      <c r="A7" s="731" t="n">
        <v>1</v>
      </c>
      <c r="B7" s="732" t="s">
        <v>711</v>
      </c>
      <c r="C7" s="437" t="s">
        <v>613</v>
      </c>
      <c r="D7" s="210" t="s">
        <v>27</v>
      </c>
      <c r="E7" s="731" t="s">
        <v>712</v>
      </c>
      <c r="F7" s="731" t="s">
        <v>713</v>
      </c>
      <c r="G7" s="731" t="s">
        <v>714</v>
      </c>
      <c r="H7" s="731" t="s">
        <v>715</v>
      </c>
      <c r="I7" s="731" t="s">
        <v>716</v>
      </c>
      <c r="J7" s="731" t="s">
        <v>717</v>
      </c>
      <c r="K7" s="731" t="s">
        <v>718</v>
      </c>
      <c r="L7" s="731" t="s">
        <v>719</v>
      </c>
    </row>
    <row r="8" customFormat="false" ht="12.75" hidden="false" customHeight="true" outlineLevel="0" collapsed="false">
      <c r="A8" s="733" t="s">
        <v>42</v>
      </c>
      <c r="B8" s="734" t="str">
        <f aca="false">'ТИП-ПРОИЗ'!E6</f>
        <v>ЗА 2014 г.</v>
      </c>
      <c r="C8" s="733" t="s">
        <v>720</v>
      </c>
      <c r="D8" s="735" t="n">
        <f aca="false">SUM(E8:K8)</f>
        <v>0</v>
      </c>
      <c r="E8" s="736"/>
      <c r="F8" s="736"/>
      <c r="G8" s="736"/>
      <c r="H8" s="736"/>
      <c r="I8" s="736"/>
      <c r="J8" s="736"/>
      <c r="K8" s="736"/>
      <c r="L8" s="736"/>
    </row>
    <row r="9" customFormat="false" ht="12.75" hidden="false" customHeight="true" outlineLevel="0" collapsed="false">
      <c r="A9" s="733" t="s">
        <v>44</v>
      </c>
      <c r="B9" s="737" t="s">
        <v>700</v>
      </c>
      <c r="C9" s="733" t="s">
        <v>625</v>
      </c>
      <c r="D9" s="735" t="n">
        <f aca="false">SUM(E9:K9)</f>
        <v>34.5</v>
      </c>
      <c r="E9" s="738" t="n">
        <v>7.5</v>
      </c>
      <c r="F9" s="738" t="n">
        <v>7.5</v>
      </c>
      <c r="G9" s="738" t="n">
        <v>6.5</v>
      </c>
      <c r="H9" s="738" t="n">
        <v>6.5</v>
      </c>
      <c r="I9" s="738" t="n">
        <v>6.5</v>
      </c>
      <c r="J9" s="739"/>
      <c r="K9" s="739"/>
      <c r="L9" s="739"/>
    </row>
    <row r="10" customFormat="false" ht="12.75" hidden="false" customHeight="true" outlineLevel="0" collapsed="false">
      <c r="A10" s="733" t="s">
        <v>47</v>
      </c>
      <c r="B10" s="740" t="s">
        <v>701</v>
      </c>
      <c r="C10" s="733" t="s">
        <v>210</v>
      </c>
      <c r="D10" s="741" t="n">
        <f aca="false">IF(D9=0,0,SUMPRODUCT(E9:K9,E10:K10)/D9)</f>
        <v>0.885652173913044</v>
      </c>
      <c r="E10" s="742" t="n">
        <v>0.88</v>
      </c>
      <c r="F10" s="742" t="n">
        <v>0.88</v>
      </c>
      <c r="G10" s="742" t="n">
        <v>0.89</v>
      </c>
      <c r="H10" s="742" t="n">
        <v>0.89</v>
      </c>
      <c r="I10" s="742" t="n">
        <v>0.89</v>
      </c>
      <c r="J10" s="739"/>
      <c r="K10" s="739"/>
      <c r="L10" s="739"/>
    </row>
    <row r="11" customFormat="false" ht="12.75" hidden="false" customHeight="true" outlineLevel="0" collapsed="false"/>
    <row r="12" customFormat="false" ht="12.75" hidden="false" customHeight="true" outlineLevel="0" collapsed="false">
      <c r="A12" s="743" t="str">
        <f aca="false">'ТИП-ПРОИЗ'!E6</f>
        <v>ЗА 2014 г.</v>
      </c>
      <c r="B12" s="743"/>
      <c r="C12" s="743"/>
      <c r="D12" s="730" t="s">
        <v>721</v>
      </c>
      <c r="E12" s="730"/>
      <c r="F12" s="730"/>
      <c r="G12" s="730"/>
      <c r="H12" s="730"/>
      <c r="I12" s="730"/>
      <c r="J12" s="730"/>
      <c r="K12" s="730"/>
      <c r="L12" s="730"/>
    </row>
    <row r="13" customFormat="false" ht="12.75" hidden="false" customHeight="true" outlineLevel="0" collapsed="false">
      <c r="A13" s="731" t="n">
        <v>1</v>
      </c>
      <c r="B13" s="732" t="s">
        <v>711</v>
      </c>
      <c r="C13" s="437" t="s">
        <v>613</v>
      </c>
      <c r="D13" s="210" t="s">
        <v>27</v>
      </c>
      <c r="E13" s="731" t="s">
        <v>712</v>
      </c>
      <c r="F13" s="731" t="s">
        <v>713</v>
      </c>
      <c r="G13" s="731" t="s">
        <v>714</v>
      </c>
      <c r="H13" s="731" t="s">
        <v>715</v>
      </c>
      <c r="I13" s="731" t="s">
        <v>716</v>
      </c>
      <c r="J13" s="731" t="s">
        <v>717</v>
      </c>
      <c r="K13" s="731" t="s">
        <v>718</v>
      </c>
      <c r="L13" s="731" t="s">
        <v>719</v>
      </c>
    </row>
    <row r="14" customFormat="false" ht="12.75" hidden="false" customHeight="true" outlineLevel="0" collapsed="false">
      <c r="A14" s="733" t="s">
        <v>42</v>
      </c>
      <c r="B14" s="737" t="s">
        <v>722</v>
      </c>
      <c r="C14" s="733" t="s">
        <v>723</v>
      </c>
      <c r="D14" s="744" t="n">
        <v>5986</v>
      </c>
      <c r="E14" s="171"/>
      <c r="F14" s="171" t="n">
        <v>0</v>
      </c>
      <c r="G14" s="745" t="n">
        <v>1402</v>
      </c>
      <c r="H14" s="745" t="n">
        <v>2453</v>
      </c>
      <c r="I14" s="745" t="n">
        <v>2891</v>
      </c>
      <c r="J14" s="171"/>
      <c r="K14" s="171"/>
      <c r="L14" s="171"/>
    </row>
    <row r="15" customFormat="false" ht="12.75" hidden="false" customHeight="true" outlineLevel="0" collapsed="false">
      <c r="A15" s="733" t="s">
        <v>44</v>
      </c>
      <c r="B15" s="737" t="s">
        <v>724</v>
      </c>
      <c r="C15" s="733" t="s">
        <v>247</v>
      </c>
      <c r="D15" s="735" t="n">
        <f aca="false">SUM(E15:K15)</f>
        <v>16724</v>
      </c>
      <c r="E15" s="171"/>
      <c r="F15" s="171" t="n">
        <v>0</v>
      </c>
      <c r="G15" s="745" t="n">
        <v>3917</v>
      </c>
      <c r="H15" s="745" t="n">
        <v>4730</v>
      </c>
      <c r="I15" s="745" t="n">
        <v>8077</v>
      </c>
      <c r="J15" s="739"/>
      <c r="K15" s="739"/>
      <c r="L15" s="739"/>
    </row>
    <row r="16" customFormat="false" ht="12.75" hidden="false" customHeight="true" outlineLevel="0" collapsed="false">
      <c r="A16" s="733" t="s">
        <v>47</v>
      </c>
      <c r="B16" s="740" t="s">
        <v>549</v>
      </c>
      <c r="C16" s="733" t="s">
        <v>210</v>
      </c>
      <c r="D16" s="741" t="n">
        <f aca="false">IF(D15=0,0,SUMPRODUCT(E15:K15,E16:K16)/D15)</f>
        <v>0.822</v>
      </c>
      <c r="E16" s="746"/>
      <c r="F16" s="746" t="n">
        <v>0</v>
      </c>
      <c r="G16" s="742" t="n">
        <v>0.822</v>
      </c>
      <c r="H16" s="742" t="n">
        <v>0.822</v>
      </c>
      <c r="I16" s="742" t="n">
        <v>0.822</v>
      </c>
      <c r="J16" s="747"/>
      <c r="K16" s="747"/>
      <c r="L16" s="747"/>
    </row>
    <row r="17" customFormat="false" ht="12.75" hidden="false" customHeight="true" outlineLevel="0" collapsed="false"/>
    <row r="18" customFormat="false" ht="12.75" hidden="false" customHeight="true" outlineLevel="0" collapsed="false">
      <c r="B18" s="726" t="s">
        <v>725</v>
      </c>
      <c r="C18" s="726"/>
      <c r="D18" s="726"/>
      <c r="E18" s="726"/>
      <c r="F18" s="726"/>
      <c r="G18" s="726"/>
      <c r="H18" s="726"/>
      <c r="I18" s="726"/>
      <c r="J18" s="726"/>
      <c r="K18" s="748"/>
      <c r="L18" s="748"/>
    </row>
    <row r="19" customFormat="false" ht="12.75" hidden="false" customHeight="true" outlineLevel="0" collapsed="false"/>
    <row r="20" customFormat="false" ht="12.75" hidden="false" customHeight="true" outlineLevel="0" collapsed="false">
      <c r="A20" s="729" t="n">
        <f aca="false">'ТИП-ПРОИЗ'!$B$5</f>
        <v>7.2015</v>
      </c>
      <c r="B20" s="729"/>
      <c r="C20" s="729"/>
      <c r="D20" s="730" t="s">
        <v>726</v>
      </c>
      <c r="E20" s="730"/>
      <c r="F20" s="730"/>
      <c r="G20" s="730"/>
      <c r="H20" s="730"/>
      <c r="I20" s="730"/>
      <c r="J20" s="730"/>
      <c r="K20" s="730"/>
      <c r="L20" s="730"/>
    </row>
    <row r="21" customFormat="false" ht="12.75" hidden="false" customHeight="true" outlineLevel="0" collapsed="false">
      <c r="A21" s="731" t="n">
        <v>2</v>
      </c>
      <c r="B21" s="732" t="s">
        <v>727</v>
      </c>
      <c r="C21" s="437" t="s">
        <v>613</v>
      </c>
      <c r="D21" s="210" t="s">
        <v>27</v>
      </c>
      <c r="E21" s="731" t="s">
        <v>728</v>
      </c>
      <c r="F21" s="731" t="s">
        <v>729</v>
      </c>
      <c r="G21" s="731" t="s">
        <v>730</v>
      </c>
      <c r="H21" s="731" t="s">
        <v>731</v>
      </c>
      <c r="I21" s="731" t="s">
        <v>732</v>
      </c>
      <c r="J21" s="731" t="s">
        <v>733</v>
      </c>
      <c r="K21" s="731" t="s">
        <v>734</v>
      </c>
      <c r="L21" s="731" t="s">
        <v>735</v>
      </c>
    </row>
    <row r="22" customFormat="false" ht="12.75" hidden="false" customHeight="true" outlineLevel="0" collapsed="false">
      <c r="A22" s="733" t="s">
        <v>50</v>
      </c>
      <c r="B22" s="734" t="str">
        <f aca="false">B8</f>
        <v>ЗА 2014 г.</v>
      </c>
      <c r="C22" s="733" t="s">
        <v>720</v>
      </c>
      <c r="D22" s="735" t="n">
        <f aca="false">SUM(E22:K22)</f>
        <v>0</v>
      </c>
      <c r="E22" s="736"/>
      <c r="F22" s="736"/>
      <c r="G22" s="736"/>
      <c r="H22" s="736"/>
      <c r="I22" s="736"/>
      <c r="J22" s="736"/>
      <c r="K22" s="736"/>
      <c r="L22" s="736"/>
    </row>
    <row r="23" customFormat="false" ht="12.75" hidden="false" customHeight="true" outlineLevel="0" collapsed="false">
      <c r="A23" s="733" t="s">
        <v>52</v>
      </c>
      <c r="B23" s="749" t="s">
        <v>736</v>
      </c>
      <c r="C23" s="733" t="s">
        <v>647</v>
      </c>
      <c r="D23" s="735" t="n">
        <f aca="false">SUM(E23:K23)</f>
        <v>0</v>
      </c>
      <c r="E23" s="736"/>
      <c r="F23" s="736"/>
      <c r="G23" s="736"/>
      <c r="H23" s="736"/>
      <c r="I23" s="736"/>
      <c r="J23" s="736"/>
      <c r="K23" s="736"/>
      <c r="L23" s="736"/>
    </row>
    <row r="24" customFormat="false" ht="12.75" hidden="false" customHeight="true" outlineLevel="0" collapsed="false">
      <c r="A24" s="733" t="s">
        <v>54</v>
      </c>
      <c r="B24" s="749" t="s">
        <v>737</v>
      </c>
      <c r="C24" s="733" t="s">
        <v>738</v>
      </c>
      <c r="D24" s="735"/>
      <c r="E24" s="736"/>
      <c r="F24" s="736"/>
      <c r="G24" s="736"/>
      <c r="H24" s="736"/>
      <c r="I24" s="736"/>
      <c r="J24" s="736"/>
      <c r="K24" s="736"/>
      <c r="L24" s="736"/>
    </row>
    <row r="25" customFormat="false" ht="12.75" hidden="false" customHeight="true" outlineLevel="0" collapsed="false">
      <c r="A25" s="733" t="s">
        <v>739</v>
      </c>
      <c r="B25" s="737" t="s">
        <v>700</v>
      </c>
      <c r="C25" s="733" t="s">
        <v>625</v>
      </c>
      <c r="D25" s="735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3" t="s">
        <v>740</v>
      </c>
      <c r="B26" s="740" t="s">
        <v>701</v>
      </c>
      <c r="C26" s="733" t="s">
        <v>210</v>
      </c>
      <c r="D26" s="741" t="n">
        <f aca="false">IF(D25=0,0,SUMPRODUCT(E25:K25,E26:K26)/D25)</f>
        <v>0</v>
      </c>
      <c r="E26" s="747"/>
      <c r="F26" s="747"/>
      <c r="G26" s="747"/>
      <c r="H26" s="747"/>
      <c r="I26" s="747"/>
      <c r="J26" s="747"/>
      <c r="K26" s="747"/>
      <c r="L26" s="747"/>
    </row>
    <row r="27" customFormat="false" ht="12.75" hidden="false" customHeight="true" outlineLevel="0" collapsed="false"/>
    <row r="28" customFormat="false" ht="12.75" hidden="false" customHeight="true" outlineLevel="0" collapsed="false">
      <c r="A28" s="743" t="str">
        <f aca="false">A12</f>
        <v>ЗА 2014 г.</v>
      </c>
      <c r="B28" s="743"/>
      <c r="C28" s="743"/>
      <c r="D28" s="730" t="s">
        <v>741</v>
      </c>
      <c r="E28" s="730"/>
      <c r="F28" s="730"/>
      <c r="G28" s="730"/>
      <c r="H28" s="730"/>
      <c r="I28" s="730"/>
      <c r="J28" s="730"/>
      <c r="K28" s="730"/>
      <c r="L28" s="730"/>
    </row>
    <row r="29" customFormat="false" ht="12.75" hidden="false" customHeight="true" outlineLevel="0" collapsed="false">
      <c r="A29" s="731" t="n">
        <v>2</v>
      </c>
      <c r="B29" s="732" t="s">
        <v>727</v>
      </c>
      <c r="C29" s="437" t="s">
        <v>613</v>
      </c>
      <c r="D29" s="210" t="s">
        <v>27</v>
      </c>
      <c r="E29" s="731" t="s">
        <v>728</v>
      </c>
      <c r="F29" s="731" t="s">
        <v>729</v>
      </c>
      <c r="G29" s="731" t="s">
        <v>730</v>
      </c>
      <c r="H29" s="731" t="s">
        <v>731</v>
      </c>
      <c r="I29" s="731" t="s">
        <v>732</v>
      </c>
      <c r="J29" s="731" t="s">
        <v>733</v>
      </c>
      <c r="K29" s="731" t="s">
        <v>734</v>
      </c>
      <c r="L29" s="731" t="s">
        <v>735</v>
      </c>
    </row>
    <row r="30" customFormat="false" ht="12.75" hidden="false" customHeight="true" outlineLevel="0" collapsed="false">
      <c r="A30" s="733" t="s">
        <v>50</v>
      </c>
      <c r="B30" s="737" t="s">
        <v>722</v>
      </c>
      <c r="C30" s="733" t="s">
        <v>723</v>
      </c>
      <c r="D30" s="750"/>
      <c r="E30" s="171"/>
      <c r="F30" s="171"/>
      <c r="G30" s="171"/>
      <c r="H30" s="171"/>
      <c r="I30" s="171"/>
      <c r="J30" s="171"/>
      <c r="K30" s="171"/>
      <c r="L30" s="171"/>
    </row>
    <row r="31" customFormat="false" ht="12.75" hidden="false" customHeight="true" outlineLevel="0" collapsed="false">
      <c r="A31" s="733" t="s">
        <v>52</v>
      </c>
      <c r="B31" s="749" t="s">
        <v>742</v>
      </c>
      <c r="C31" s="733" t="s">
        <v>291</v>
      </c>
      <c r="D31" s="735" t="n">
        <f aca="false">SUM(E31:K31)</f>
        <v>0</v>
      </c>
      <c r="E31" s="171"/>
      <c r="F31" s="171"/>
      <c r="G31" s="171"/>
      <c r="H31" s="171"/>
      <c r="I31" s="171"/>
      <c r="J31" s="171"/>
      <c r="K31" s="171"/>
      <c r="L31" s="171"/>
    </row>
    <row r="32" customFormat="false" ht="12.75" hidden="false" customHeight="true" outlineLevel="0" collapsed="false">
      <c r="A32" s="733" t="s">
        <v>54</v>
      </c>
      <c r="B32" s="749" t="s">
        <v>743</v>
      </c>
      <c r="C32" s="733" t="s">
        <v>647</v>
      </c>
      <c r="D32" s="735" t="n">
        <f aca="false">IF(D30=0,0,D31/D30)</f>
        <v>0</v>
      </c>
      <c r="E32" s="735" t="n">
        <f aca="false">IF(E30=0,0,E31/E30)</f>
        <v>0</v>
      </c>
      <c r="F32" s="735" t="n">
        <f aca="false">IF(F30=0,0,F31/F30)</f>
        <v>0</v>
      </c>
      <c r="G32" s="735" t="n">
        <f aca="false">IF(G30=0,0,G31/G30)</f>
        <v>0</v>
      </c>
      <c r="H32" s="735" t="n">
        <f aca="false">IF(H30=0,0,H31/H30)</f>
        <v>0</v>
      </c>
      <c r="I32" s="735" t="n">
        <f aca="false">IF(I30=0,0,I31/I30)</f>
        <v>0</v>
      </c>
      <c r="J32" s="735" t="n">
        <f aca="false">IF(J30=0,0,J31/J30)</f>
        <v>0</v>
      </c>
      <c r="K32" s="735" t="n">
        <f aca="false">IF(K30=0,0,K31/K30)</f>
        <v>0</v>
      </c>
      <c r="L32" s="735" t="n">
        <f aca="false">IF(L30=0,0,L31/L30)</f>
        <v>0</v>
      </c>
    </row>
    <row r="33" customFormat="false" ht="12.75" hidden="false" customHeight="true" outlineLevel="0" collapsed="false">
      <c r="A33" s="733" t="s">
        <v>739</v>
      </c>
      <c r="B33" s="749" t="s">
        <v>744</v>
      </c>
      <c r="C33" s="733" t="s">
        <v>738</v>
      </c>
      <c r="D33" s="735"/>
      <c r="E33" s="736"/>
      <c r="F33" s="736"/>
      <c r="G33" s="736"/>
      <c r="H33" s="736"/>
      <c r="I33" s="736"/>
      <c r="J33" s="736"/>
      <c r="K33" s="736"/>
      <c r="L33" s="736"/>
    </row>
    <row r="34" customFormat="false" ht="12.75" hidden="false" customHeight="true" outlineLevel="0" collapsed="false">
      <c r="A34" s="733" t="s">
        <v>740</v>
      </c>
      <c r="B34" s="737" t="s">
        <v>724</v>
      </c>
      <c r="C34" s="733" t="s">
        <v>247</v>
      </c>
      <c r="D34" s="735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3" t="s">
        <v>745</v>
      </c>
      <c r="B35" s="740" t="s">
        <v>549</v>
      </c>
      <c r="C35" s="733" t="s">
        <v>210</v>
      </c>
      <c r="D35" s="741" t="n">
        <f aca="false">IF(D34=0,0,SUMPRODUCT(E34:K34,E35:K35)/D34)</f>
        <v>0</v>
      </c>
      <c r="E35" s="747"/>
      <c r="F35" s="747"/>
      <c r="G35" s="747"/>
      <c r="H35" s="747"/>
      <c r="I35" s="747"/>
      <c r="J35" s="747"/>
      <c r="K35" s="747"/>
      <c r="L35" s="747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46</v>
      </c>
      <c r="C37" s="733" t="s">
        <v>210</v>
      </c>
      <c r="D37" s="741" t="n">
        <f aca="false">IF(SUM(D15,D34)=0,0,SUM(D15*D16,D34*D35)/SUM(D15,D34))</f>
        <v>0.822</v>
      </c>
      <c r="E37" s="751" t="n">
        <f aca="false">SUM(D37,-F37)</f>
        <v>-0.00732073028007285</v>
      </c>
      <c r="F37" s="752" t="n">
        <f aca="false">'ТИП-ПРОИЗ'!E57</f>
        <v>0.82932073028007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5</v>
      </c>
      <c r="G40" s="286" t="s">
        <v>166</v>
      </c>
      <c r="I40" s="277"/>
      <c r="J40" s="277"/>
    </row>
    <row r="41" customFormat="false" ht="12.75" hidden="false" customHeight="true" outlineLevel="0" collapsed="false">
      <c r="A41" s="8"/>
      <c r="C41" s="753" t="str">
        <f aca="false">Разходи!$B$93</f>
        <v>/ Велка Христова /</v>
      </c>
      <c r="G41" s="277"/>
      <c r="H41" s="754" t="str">
        <f aca="false">Разходи!$F$93</f>
        <v>/ Михаил Ковачев /</v>
      </c>
      <c r="I41" s="754"/>
      <c r="J41" s="75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iser_Nikolov</cp:lastModifiedBy>
  <cp:lastPrinted>2015-03-30T14:53:07Z</cp:lastPrinted>
  <dcterms:modified xsi:type="dcterms:W3CDTF">2015-03-30T14:54:16Z</dcterms:modified>
  <cp:revision>0</cp:revision>
  <dc:subject/>
  <dc:title/>
</cp:coreProperties>
</file>